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287</definedName>
    <definedName function="false" hidden="false" localSheetId="0" name="_xlnm.Print_Titles" vbProcedure="false">'201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562">
  <si>
    <t xml:space="preserve">Прогнозируемые объемы поступлений в областной бюджет по кодам видов доходов
</t>
  </si>
  <si>
    <t xml:space="preserve">Код бюджетной классификации Российской Федерации</t>
  </si>
  <si>
    <t xml:space="preserve">Наименование кода поступлений в бюджет,  группы, подгруппы, статьи, подстатьи, элемента, подвидов доходов, классификации операций сектора государственного управления</t>
  </si>
  <si>
    <t xml:space="preserve">2012 год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90 01 0000 110 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1 02 0000 110</t>
  </si>
  <si>
    <t xml:space="preserve">1 05 01050 01 0000 110</t>
  </si>
  <si>
    <t xml:space="preserve">Минимальный налог, зачисляемый в бюджеты субъектов  Российской Федерации</t>
  </si>
  <si>
    <t xml:space="preserve">1 05 03000 01 0000 110 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5000 02 0000 110 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20 01 0000 110 </t>
  </si>
  <si>
    <t xml:space="preserve">Налог на добычу общераспространенных полезных ископаемых 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60 01 0000 110</t>
  </si>
  <si>
    <t xml:space="preserve">Налог на добычу полезных ископаемых в виде угля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 </t>
  </si>
  <si>
    <t xml:space="preserve">Сбор за пользование объектами животного мира</t>
  </si>
  <si>
    <t xml:space="preserve">1 07 04030 01 0000 110 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 </t>
  </si>
  <si>
    <t xml:space="preserve">Налоги на имущество </t>
  </si>
  <si>
    <t xml:space="preserve">1 09 04030 01 0000 110</t>
  </si>
  <si>
    <t xml:space="preserve">Налог на пользователей автомобильных дор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40 01 0000 120</t>
  </si>
  <si>
    <t xml:space="preserve">Плата за размещение отходов производства и потребления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х для целей строительства и эксплуатации подземных сооружений, не связанных с добычей полезных ископаемых</t>
  </si>
  <si>
    <t xml:space="preserve">1 12 02100 00 0000 120</t>
  </si>
  <si>
    <t xml:space="preserve">Прочие платежи при пользовании недрами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 - 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 - 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1 12 06020 02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2 02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0"/>
        <color rgb="FF000000"/>
        <rFont val="Times New Roman Cyr"/>
        <family val="1"/>
        <charset val="204"/>
      </rPr>
      <t xml:space="preserve">Доходы от реализации имущества, находящегося в государственной и муниципальной собственности </t>
    </r>
    <r>
      <rPr>
        <b val="true"/>
        <sz val="10"/>
        <color rgb="FF000000"/>
        <rFont val="Times New Roman Cyr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 1 15 02000 00 0000 140</t>
  </si>
  <si>
    <t xml:space="preserve">Платежи,  взимаемые  государственными 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00 00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, зачисляемые в бюджеты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ФЕДЕРАЦИИ 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5 02 0000 151</t>
  </si>
  <si>
    <t xml:space="preserve">Субсидии бюджетам субъектов Российской Федерации на оздоровление детей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 2 02 02009 02 0000 151 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 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 02 02028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 </t>
  </si>
  <si>
    <t xml:space="preserve">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 2 02 02067 02 0000 151</t>
  </si>
  <si>
    <t xml:space="preserve">Субсидии бюджетам субъектов Российской Федерации на поощрение лучших учителей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 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0 0000 151</t>
  </si>
  <si>
    <t xml:space="preserve">Субсидии бюджетам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095 02 0000 151</t>
  </si>
  <si>
    <t xml:space="preserve">Субсидии бюджетам  субъектов 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097 00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 напряженности на рынке труда субъектов Российской Федерации 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04 00 0000 151</t>
  </si>
  <si>
    <t xml:space="preserve">Субсидии бюджетам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</t>
  </si>
  <si>
    <t xml:space="preserve">2 02 02116 00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6 02 0000 151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й по пренатальной (дородовой) диагностике</t>
  </si>
  <si>
    <t xml:space="preserve">2 02 02132 00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37 02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0 00 0000 151</t>
  </si>
  <si>
    <t xml:space="preserve">Субсидии бюджетам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2 02140 02 0000 151</t>
  </si>
  <si>
    <t xml:space="preserve">Субсидии бюджетам субъектов Российской Федерации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3 02141 0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 2 02 02141 02 0000 151 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региональных систем общего образования 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 </t>
  </si>
  <si>
    <t xml:space="preserve">2 02 02152 02 0000 151</t>
  </si>
  <si>
    <t xml:space="preserve">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 2 02 03006 00 0000 151</t>
  </si>
  <si>
    <t xml:space="preserve">Субвенции бюджетам на охрану и использование охотничьих ресурсов</t>
  </si>
  <si>
    <t xml:space="preserve"> 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03018 00 0000 151</t>
  </si>
  <si>
    <t xml:space="preserve">Субвенции бюджетам на осуществление отдельных полномочий в области лесных отношений </t>
  </si>
  <si>
    <t xml:space="preserve">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 2 02 03019 00 0000 151</t>
  </si>
  <si>
    <t xml:space="preserve">Субвенции бюджетам на осуществление отдельных полномочий в области водных отношений</t>
  </si>
  <si>
    <t xml:space="preserve">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 при всех формах устройства детей, лишенных родительского попечения, в семью</t>
  </si>
  <si>
    <t xml:space="preserve"> 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0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4 02 0000 151 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 </t>
  </si>
  <si>
    <t xml:space="preserve">2 02 0306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 и от 24 ноября 1995 года N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 2 02 04000 00 0000 151</t>
  </si>
  <si>
    <t xml:space="preserve">Иные межбюджетные трансферты</t>
  </si>
  <si>
    <t xml:space="preserve">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 </t>
  </si>
  <si>
    <t xml:space="preserve"> 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 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4019 02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0 0002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ВСЕГО ДОХОДЫ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;[RED]\-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_Tmp1" xfId="26"/>
    <cellStyle name="Обычный_Доходы" xfId="27"/>
    <cellStyle name="Обычный_Прил.1_Администраторы доходов_Таблица 2" xfId="28"/>
    <cellStyle name="Финансовый 2" xfId="29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85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100" zoomScalePageLayoutView="100" workbookViewId="0">
      <selection pane="topLeft" activeCell="C280" activeCellId="0" sqref="C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5.7"/>
    <col collapsed="false" customWidth="true" hidden="false" outlineLevel="0" max="5" min="3" style="2" width="12.56"/>
    <col collapsed="false" customWidth="false" hidden="false" outlineLevel="0" max="257" min="6" style="2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</row>
    <row r="3" customFormat="false" ht="12.75" hidden="false" customHeight="false" outlineLevel="0" collapsed="false">
      <c r="A3" s="6" t="s">
        <v>6</v>
      </c>
      <c r="B3" s="7" t="s">
        <v>7</v>
      </c>
      <c r="C3" s="8" t="n">
        <f aca="false">C4+C12+C21+C32+C40+C48+C59+C62+C80+C98+C107+C116+C119</f>
        <v>76642552</v>
      </c>
      <c r="D3" s="8" t="n">
        <f aca="false">D4+D12+D21+D32+D40+D48+D59+D62+D80+D98+D107+D116+D119</f>
        <v>86824302.7</v>
      </c>
      <c r="E3" s="8" t="n">
        <f aca="false">E4+E12+E21+E32+E40+E48+E59+E62+E80+E98+E107+E116+E119</f>
        <v>97600380.1</v>
      </c>
    </row>
    <row r="4" customFormat="false" ht="12.75" hidden="false" customHeight="false" outlineLevel="0" collapsed="false">
      <c r="A4" s="6" t="s">
        <v>8</v>
      </c>
      <c r="B4" s="9" t="s">
        <v>9</v>
      </c>
      <c r="C4" s="8" t="n">
        <f aca="false">C5+C8</f>
        <v>46054031.3</v>
      </c>
      <c r="D4" s="8" t="n">
        <f aca="false">D5+D8</f>
        <v>51430690.3</v>
      </c>
      <c r="E4" s="8" t="n">
        <f aca="false">E5+E8</f>
        <v>57886982.8</v>
      </c>
    </row>
    <row r="5" customFormat="false" ht="12.75" hidden="false" customHeight="false" outlineLevel="0" collapsed="false">
      <c r="A5" s="10" t="s">
        <v>10</v>
      </c>
      <c r="B5" s="11" t="s">
        <v>11</v>
      </c>
      <c r="C5" s="8" t="n">
        <f aca="false">C6</f>
        <v>24347389</v>
      </c>
      <c r="D5" s="8" t="n">
        <f aca="false">D6</f>
        <v>27488263.8</v>
      </c>
      <c r="E5" s="8" t="n">
        <f aca="false">E6</f>
        <v>31693968.2</v>
      </c>
    </row>
    <row r="6" customFormat="false" ht="25.5" hidden="false" customHeight="false" outlineLevel="0" collapsed="false">
      <c r="A6" s="10" t="s">
        <v>12</v>
      </c>
      <c r="B6" s="12" t="s">
        <v>13</v>
      </c>
      <c r="C6" s="13" t="n">
        <f aca="false">SUM(C7:C7)</f>
        <v>24347389</v>
      </c>
      <c r="D6" s="13" t="n">
        <f aca="false">SUM(D7:D7)</f>
        <v>27488263.8</v>
      </c>
      <c r="E6" s="13" t="n">
        <f aca="false">SUM(E7:E7)</f>
        <v>31693968.2</v>
      </c>
    </row>
    <row r="7" customFormat="false" ht="15" hidden="false" customHeight="true" outlineLevel="0" collapsed="false">
      <c r="A7" s="10" t="s">
        <v>14</v>
      </c>
      <c r="B7" s="12" t="s">
        <v>15</v>
      </c>
      <c r="C7" s="13" t="n">
        <v>24347389</v>
      </c>
      <c r="D7" s="13" t="n">
        <v>27488263.8</v>
      </c>
      <c r="E7" s="13" t="n">
        <v>31693968.2</v>
      </c>
    </row>
    <row r="8" customFormat="false" ht="12.75" hidden="false" customHeight="false" outlineLevel="0" collapsed="false">
      <c r="A8" s="10" t="s">
        <v>16</v>
      </c>
      <c r="B8" s="11" t="s">
        <v>17</v>
      </c>
      <c r="C8" s="14" t="n">
        <f aca="false">C9+C10+C11</f>
        <v>21706642.3</v>
      </c>
      <c r="D8" s="8" t="n">
        <f aca="false">D9+D10+D11</f>
        <v>23942426.5</v>
      </c>
      <c r="E8" s="8" t="n">
        <f aca="false">E9+E10+E11</f>
        <v>26193014.6</v>
      </c>
    </row>
    <row r="9" customFormat="false" ht="42" hidden="false" customHeight="true" outlineLevel="0" collapsed="false">
      <c r="A9" s="10" t="s">
        <v>18</v>
      </c>
      <c r="B9" s="15" t="s">
        <v>19</v>
      </c>
      <c r="C9" s="16" t="n">
        <v>21487952.3</v>
      </c>
      <c r="D9" s="17" t="n">
        <v>23701069</v>
      </c>
      <c r="E9" s="17" t="n">
        <v>25928176.7</v>
      </c>
    </row>
    <row r="10" customFormat="false" ht="63.75" hidden="false" customHeight="false" outlineLevel="0" collapsed="false">
      <c r="A10" s="10" t="s">
        <v>20</v>
      </c>
      <c r="B10" s="15" t="s">
        <v>21</v>
      </c>
      <c r="C10" s="16" t="n">
        <v>114690</v>
      </c>
      <c r="D10" s="17" t="n">
        <v>126577.8</v>
      </c>
      <c r="E10" s="17" t="n">
        <v>138891.9</v>
      </c>
    </row>
    <row r="11" customFormat="false" ht="51" hidden="false" customHeight="false" outlineLevel="0" collapsed="false">
      <c r="A11" s="10" t="s">
        <v>22</v>
      </c>
      <c r="B11" s="15" t="s">
        <v>23</v>
      </c>
      <c r="C11" s="16" t="n">
        <v>104000</v>
      </c>
      <c r="D11" s="17" t="n">
        <v>114779.7</v>
      </c>
      <c r="E11" s="17" t="n">
        <v>125946</v>
      </c>
    </row>
    <row r="12" customFormat="false" ht="25.5" hidden="false" customHeight="false" outlineLevel="0" collapsed="false">
      <c r="A12" s="6" t="s">
        <v>24</v>
      </c>
      <c r="B12" s="9" t="s">
        <v>25</v>
      </c>
      <c r="C12" s="8" t="n">
        <f aca="false">C13</f>
        <v>14689054.8</v>
      </c>
      <c r="D12" s="8" t="n">
        <f aca="false">D13</f>
        <v>18516506.6</v>
      </c>
      <c r="E12" s="8" t="n">
        <f aca="false">E13</f>
        <v>21482364.3</v>
      </c>
    </row>
    <row r="13" customFormat="false" ht="25.5" hidden="false" customHeight="false" outlineLevel="0" collapsed="false">
      <c r="A13" s="10" t="s">
        <v>26</v>
      </c>
      <c r="B13" s="11" t="s">
        <v>27</v>
      </c>
      <c r="C13" s="8" t="n">
        <f aca="false">SUM(C14:C20)</f>
        <v>14689054.8</v>
      </c>
      <c r="D13" s="8" t="n">
        <f aca="false">SUM(D14:D20)</f>
        <v>18516506.6</v>
      </c>
      <c r="E13" s="8" t="n">
        <f aca="false">SUM(E14:E20)</f>
        <v>21482364.3</v>
      </c>
    </row>
    <row r="14" customFormat="false" ht="51" hidden="false" customHeight="false" outlineLevel="0" collapsed="false">
      <c r="A14" s="10" t="s">
        <v>28</v>
      </c>
      <c r="B14" s="12" t="s">
        <v>29</v>
      </c>
      <c r="C14" s="13" t="n">
        <v>25092</v>
      </c>
      <c r="D14" s="17" t="n">
        <v>29274</v>
      </c>
      <c r="E14" s="17" t="n">
        <v>33456</v>
      </c>
    </row>
    <row r="15" customFormat="false" ht="12.75" hidden="false" customHeight="false" outlineLevel="0" collapsed="false">
      <c r="A15" s="10" t="s">
        <v>30</v>
      </c>
      <c r="B15" s="12" t="s">
        <v>31</v>
      </c>
      <c r="C15" s="13" t="n">
        <v>6861624</v>
      </c>
      <c r="D15" s="17" t="n">
        <v>8581875</v>
      </c>
      <c r="E15" s="17" t="n">
        <v>10306566</v>
      </c>
    </row>
    <row r="16" customFormat="false" ht="78.75" hidden="false" customHeight="true" outlineLevel="0" collapsed="false">
      <c r="A16" s="10" t="s">
        <v>32</v>
      </c>
      <c r="B16" s="18" t="s">
        <v>33</v>
      </c>
      <c r="C16" s="16" t="n">
        <v>1641569</v>
      </c>
      <c r="D16" s="17" t="n">
        <v>2350976</v>
      </c>
      <c r="E16" s="17" t="n">
        <v>2938720</v>
      </c>
    </row>
    <row r="17" customFormat="false" ht="25.5" hidden="false" customHeight="false" outlineLevel="0" collapsed="false">
      <c r="A17" s="10" t="s">
        <v>34</v>
      </c>
      <c r="B17" s="18" t="s">
        <v>35</v>
      </c>
      <c r="C17" s="13" t="n">
        <v>2007391.7</v>
      </c>
      <c r="D17" s="17" t="n">
        <v>2583111.6</v>
      </c>
      <c r="E17" s="17" t="n">
        <v>2782816</v>
      </c>
    </row>
    <row r="18" customFormat="false" ht="38.25" hidden="false" customHeight="false" outlineLevel="0" collapsed="false">
      <c r="A18" s="10" t="s">
        <v>36</v>
      </c>
      <c r="B18" s="18" t="s">
        <v>37</v>
      </c>
      <c r="C18" s="13" t="n">
        <v>66201.6</v>
      </c>
      <c r="D18" s="17" t="n">
        <v>78932.2</v>
      </c>
      <c r="E18" s="17" t="n">
        <v>86826.5</v>
      </c>
    </row>
    <row r="19" customFormat="false" ht="38.25" hidden="false" customHeight="false" outlineLevel="0" collapsed="false">
      <c r="A19" s="10" t="s">
        <v>38</v>
      </c>
      <c r="B19" s="18" t="s">
        <v>39</v>
      </c>
      <c r="C19" s="13" t="n">
        <v>3922690.5</v>
      </c>
      <c r="D19" s="17" t="n">
        <v>4697421.9</v>
      </c>
      <c r="E19" s="17" t="n">
        <v>5119566.2</v>
      </c>
    </row>
    <row r="20" customFormat="false" ht="38.25" hidden="false" customHeight="false" outlineLevel="0" collapsed="false">
      <c r="A20" s="10" t="s">
        <v>40</v>
      </c>
      <c r="B20" s="18" t="s">
        <v>41</v>
      </c>
      <c r="C20" s="13" t="n">
        <v>164486</v>
      </c>
      <c r="D20" s="17" t="n">
        <v>194915.9</v>
      </c>
      <c r="E20" s="17" t="n">
        <v>214413.6</v>
      </c>
    </row>
    <row r="21" customFormat="false" ht="12.75" hidden="false" customHeight="false" outlineLevel="0" collapsed="false">
      <c r="A21" s="6" t="s">
        <v>42</v>
      </c>
      <c r="B21" s="9" t="s">
        <v>43</v>
      </c>
      <c r="C21" s="14" t="n">
        <f aca="false">C22+C30</f>
        <v>4677438.9</v>
      </c>
      <c r="D21" s="8" t="n">
        <f aca="false">D22+D30</f>
        <v>5004529.4</v>
      </c>
      <c r="E21" s="8" t="n">
        <f aca="false">E22+E30</f>
        <v>5344480</v>
      </c>
    </row>
    <row r="22" customFormat="false" ht="12.75" hidden="false" customHeight="false" outlineLevel="0" collapsed="false">
      <c r="A22" s="10" t="s">
        <v>44</v>
      </c>
      <c r="B22" s="11" t="s">
        <v>45</v>
      </c>
      <c r="C22" s="8" t="n">
        <f aca="false">C23+C25+C27+C29</f>
        <v>4670705</v>
      </c>
      <c r="D22" s="8" t="n">
        <f aca="false">D23+D25+D27+D29</f>
        <v>4997654.3</v>
      </c>
      <c r="E22" s="8" t="n">
        <f aca="false">E23+E25+E27+E29</f>
        <v>5337495</v>
      </c>
    </row>
    <row r="23" customFormat="false" ht="25.5" hidden="false" customHeight="false" outlineLevel="0" collapsed="false">
      <c r="A23" s="10" t="s">
        <v>46</v>
      </c>
      <c r="B23" s="12" t="s">
        <v>47</v>
      </c>
      <c r="C23" s="13" t="n">
        <f aca="false">C24</f>
        <v>3236798.6</v>
      </c>
      <c r="D23" s="13" t="n">
        <f aca="false">D24</f>
        <v>3463374.4</v>
      </c>
      <c r="E23" s="13" t="n">
        <f aca="false">E24</f>
        <v>3698884</v>
      </c>
    </row>
    <row r="24" customFormat="false" ht="25.5" hidden="false" customHeight="false" outlineLevel="0" collapsed="false">
      <c r="A24" s="10" t="s">
        <v>48</v>
      </c>
      <c r="B24" s="12" t="s">
        <v>47</v>
      </c>
      <c r="C24" s="13" t="n">
        <v>3236798.6</v>
      </c>
      <c r="D24" s="17" t="n">
        <v>3463374.4</v>
      </c>
      <c r="E24" s="17" t="n">
        <v>3698884</v>
      </c>
    </row>
    <row r="25" customFormat="false" ht="25.5" hidden="false" customHeight="false" outlineLevel="0" collapsed="false">
      <c r="A25" s="10" t="s">
        <v>49</v>
      </c>
      <c r="B25" s="12" t="s">
        <v>50</v>
      </c>
      <c r="C25" s="13" t="n">
        <f aca="false">C26</f>
        <v>1013543</v>
      </c>
      <c r="D25" s="13" t="n">
        <f aca="false">D26</f>
        <v>1084491</v>
      </c>
      <c r="E25" s="13" t="n">
        <f aca="false">E26</f>
        <v>1158236.4</v>
      </c>
    </row>
    <row r="26" customFormat="false" ht="25.5" hidden="false" customHeight="false" outlineLevel="0" collapsed="false">
      <c r="A26" s="10" t="s">
        <v>51</v>
      </c>
      <c r="B26" s="12" t="s">
        <v>50</v>
      </c>
      <c r="C26" s="13" t="n">
        <v>1013543</v>
      </c>
      <c r="D26" s="17" t="n">
        <v>1084491</v>
      </c>
      <c r="E26" s="17" t="n">
        <v>1158236.4</v>
      </c>
    </row>
    <row r="27" customFormat="false" ht="25.5" hidden="false" customHeight="false" outlineLevel="0" collapsed="false">
      <c r="A27" s="10" t="s">
        <v>52</v>
      </c>
      <c r="B27" s="12" t="s">
        <v>53</v>
      </c>
      <c r="C27" s="13" t="n">
        <f aca="false">C28</f>
        <v>4670.7</v>
      </c>
      <c r="D27" s="13" t="n">
        <f aca="false">D28</f>
        <v>4997.7</v>
      </c>
      <c r="E27" s="13" t="n">
        <f aca="false">E28</f>
        <v>5337.5</v>
      </c>
    </row>
    <row r="28" customFormat="false" ht="25.5" hidden="false" customHeight="false" outlineLevel="0" collapsed="false">
      <c r="A28" s="10" t="s">
        <v>54</v>
      </c>
      <c r="B28" s="12" t="s">
        <v>53</v>
      </c>
      <c r="C28" s="13" t="n">
        <v>4670.7</v>
      </c>
      <c r="D28" s="17" t="n">
        <v>4997.7</v>
      </c>
      <c r="E28" s="17" t="n">
        <v>5337.5</v>
      </c>
    </row>
    <row r="29" customFormat="false" ht="15" hidden="false" customHeight="true" outlineLevel="0" collapsed="false">
      <c r="A29" s="10" t="s">
        <v>55</v>
      </c>
      <c r="B29" s="12" t="s">
        <v>56</v>
      </c>
      <c r="C29" s="13" t="n">
        <v>415692.7</v>
      </c>
      <c r="D29" s="17" t="n">
        <v>444791.2</v>
      </c>
      <c r="E29" s="17" t="n">
        <v>475037.1</v>
      </c>
    </row>
    <row r="30" customFormat="false" ht="12.75" hidden="false" customHeight="false" outlineLevel="0" collapsed="false">
      <c r="A30" s="10" t="s">
        <v>57</v>
      </c>
      <c r="B30" s="11" t="s">
        <v>58</v>
      </c>
      <c r="C30" s="8" t="n">
        <f aca="false">C31</f>
        <v>6733.9</v>
      </c>
      <c r="D30" s="8" t="n">
        <f aca="false">D31</f>
        <v>6875.1</v>
      </c>
      <c r="E30" s="8" t="n">
        <f aca="false">E31</f>
        <v>6985</v>
      </c>
    </row>
    <row r="31" customFormat="false" ht="12.75" hidden="false" customHeight="false" outlineLevel="0" collapsed="false">
      <c r="A31" s="10" t="s">
        <v>59</v>
      </c>
      <c r="B31" s="19" t="s">
        <v>58</v>
      </c>
      <c r="C31" s="13" t="n">
        <v>6733.9</v>
      </c>
      <c r="D31" s="17" t="n">
        <v>6875.1</v>
      </c>
      <c r="E31" s="17" t="n">
        <v>6985</v>
      </c>
    </row>
    <row r="32" customFormat="false" ht="12.75" hidden="false" customHeight="false" outlineLevel="0" collapsed="false">
      <c r="A32" s="6" t="s">
        <v>60</v>
      </c>
      <c r="B32" s="9" t="s">
        <v>61</v>
      </c>
      <c r="C32" s="8" t="n">
        <f aca="false">C33+C36+C39</f>
        <v>9550434.4</v>
      </c>
      <c r="D32" s="8" t="n">
        <f aca="false">D33+D36+D39</f>
        <v>10439996</v>
      </c>
      <c r="E32" s="8" t="n">
        <f aca="false">E33+E36+E39</f>
        <v>11412199</v>
      </c>
    </row>
    <row r="33" customFormat="false" ht="12.75" hidden="false" customHeight="false" outlineLevel="0" collapsed="false">
      <c r="A33" s="10" t="s">
        <v>62</v>
      </c>
      <c r="B33" s="11" t="s">
        <v>63</v>
      </c>
      <c r="C33" s="8" t="n">
        <f aca="false">C34+C35</f>
        <v>8074650</v>
      </c>
      <c r="D33" s="8" t="n">
        <f aca="false">D34+D35</f>
        <v>8801370</v>
      </c>
      <c r="E33" s="8" t="n">
        <f aca="false">E34+E35</f>
        <v>9593500</v>
      </c>
    </row>
    <row r="34" customFormat="false" ht="25.5" hidden="false" customHeight="false" outlineLevel="0" collapsed="false">
      <c r="A34" s="10" t="s">
        <v>64</v>
      </c>
      <c r="B34" s="12" t="s">
        <v>65</v>
      </c>
      <c r="C34" s="13" t="n">
        <v>8058501</v>
      </c>
      <c r="D34" s="17" t="n">
        <v>8783767</v>
      </c>
      <c r="E34" s="17" t="n">
        <v>9574313</v>
      </c>
    </row>
    <row r="35" customFormat="false" ht="25.5" hidden="false" customHeight="false" outlineLevel="0" collapsed="false">
      <c r="A35" s="10" t="s">
        <v>66</v>
      </c>
      <c r="B35" s="12" t="s">
        <v>67</v>
      </c>
      <c r="C35" s="13" t="n">
        <v>16149</v>
      </c>
      <c r="D35" s="17" t="n">
        <v>17603</v>
      </c>
      <c r="E35" s="17" t="n">
        <v>19187</v>
      </c>
    </row>
    <row r="36" customFormat="false" ht="12.75" hidden="false" customHeight="false" outlineLevel="0" collapsed="false">
      <c r="A36" s="10" t="s">
        <v>68</v>
      </c>
      <c r="B36" s="11" t="s">
        <v>69</v>
      </c>
      <c r="C36" s="8" t="n">
        <f aca="false">C37+C38</f>
        <v>1474801</v>
      </c>
      <c r="D36" s="8" t="n">
        <f aca="false">D37+D38</f>
        <v>1637030</v>
      </c>
      <c r="E36" s="8" t="n">
        <f aca="false">E37+E38</f>
        <v>1817103</v>
      </c>
    </row>
    <row r="37" customFormat="false" ht="12.75" hidden="false" customHeight="false" outlineLevel="0" collapsed="false">
      <c r="A37" s="10" t="s">
        <v>70</v>
      </c>
      <c r="B37" s="12" t="s">
        <v>71</v>
      </c>
      <c r="C37" s="13" t="n">
        <v>309708</v>
      </c>
      <c r="D37" s="17" t="n">
        <v>343776</v>
      </c>
      <c r="E37" s="17" t="n">
        <v>381592</v>
      </c>
    </row>
    <row r="38" customFormat="false" ht="12.75" hidden="false" customHeight="false" outlineLevel="0" collapsed="false">
      <c r="A38" s="10" t="s">
        <v>72</v>
      </c>
      <c r="B38" s="12" t="s">
        <v>73</v>
      </c>
      <c r="C38" s="13" t="n">
        <v>1165093</v>
      </c>
      <c r="D38" s="17" t="n">
        <v>1293254</v>
      </c>
      <c r="E38" s="17" t="n">
        <v>1435511</v>
      </c>
    </row>
    <row r="39" customFormat="false" ht="12.75" hidden="false" customHeight="false" outlineLevel="0" collapsed="false">
      <c r="A39" s="10" t="s">
        <v>74</v>
      </c>
      <c r="B39" s="11" t="s">
        <v>75</v>
      </c>
      <c r="C39" s="8" t="n">
        <v>983.4</v>
      </c>
      <c r="D39" s="8" t="n">
        <v>1596</v>
      </c>
      <c r="E39" s="8" t="n">
        <v>1596</v>
      </c>
    </row>
    <row r="40" customFormat="false" ht="26.25" hidden="false" customHeight="true" outlineLevel="0" collapsed="false">
      <c r="A40" s="6" t="s">
        <v>76</v>
      </c>
      <c r="B40" s="9" t="s">
        <v>77</v>
      </c>
      <c r="C40" s="8" t="n">
        <f aca="false">C41+C45</f>
        <v>205856.8</v>
      </c>
      <c r="D40" s="8" t="n">
        <f aca="false">D41+D45</f>
        <v>221883.8</v>
      </c>
      <c r="E40" s="8" t="n">
        <f aca="false">E41+E45</f>
        <v>243219.8</v>
      </c>
    </row>
    <row r="41" customFormat="false" ht="12.75" hidden="false" customHeight="false" outlineLevel="0" collapsed="false">
      <c r="A41" s="10" t="s">
        <v>78</v>
      </c>
      <c r="B41" s="11" t="s">
        <v>79</v>
      </c>
      <c r="C41" s="8" t="n">
        <f aca="false">C42+C43+C44</f>
        <v>202976</v>
      </c>
      <c r="D41" s="8" t="n">
        <f aca="false">D42+D43+D44</f>
        <v>219003</v>
      </c>
      <c r="E41" s="8" t="n">
        <f aca="false">E42+E43+E44</f>
        <v>240339</v>
      </c>
    </row>
    <row r="42" customFormat="false" ht="12.75" hidden="false" customHeight="false" outlineLevel="0" collapsed="false">
      <c r="A42" s="10" t="s">
        <v>80</v>
      </c>
      <c r="B42" s="12" t="s">
        <v>81</v>
      </c>
      <c r="C42" s="13" t="n">
        <v>68509</v>
      </c>
      <c r="D42" s="13" t="n">
        <v>84266</v>
      </c>
      <c r="E42" s="13" t="n">
        <v>105332</v>
      </c>
    </row>
    <row r="43" customFormat="false" ht="25.5" hidden="false" customHeight="false" outlineLevel="0" collapsed="false">
      <c r="A43" s="10" t="s">
        <v>82</v>
      </c>
      <c r="B43" s="20" t="s">
        <v>83</v>
      </c>
      <c r="C43" s="13" t="n">
        <v>16027</v>
      </c>
      <c r="D43" s="17" t="n">
        <v>16297</v>
      </c>
      <c r="E43" s="17" t="n">
        <v>16567</v>
      </c>
    </row>
    <row r="44" customFormat="false" ht="12.75" hidden="false" customHeight="false" outlineLevel="0" collapsed="false">
      <c r="A44" s="10" t="s">
        <v>84</v>
      </c>
      <c r="B44" s="18" t="s">
        <v>85</v>
      </c>
      <c r="C44" s="13" t="n">
        <v>118440</v>
      </c>
      <c r="D44" s="13" t="n">
        <v>118440</v>
      </c>
      <c r="E44" s="13" t="n">
        <v>118440</v>
      </c>
    </row>
    <row r="45" customFormat="false" ht="25.5" hidden="false" customHeight="false" outlineLevel="0" collapsed="false">
      <c r="A45" s="10" t="s">
        <v>86</v>
      </c>
      <c r="B45" s="11" t="s">
        <v>87</v>
      </c>
      <c r="C45" s="8" t="n">
        <f aca="false">SUM(C46:C47)</f>
        <v>2880.8</v>
      </c>
      <c r="D45" s="8" t="n">
        <f aca="false">SUM(D46:D47)</f>
        <v>2880.8</v>
      </c>
      <c r="E45" s="8" t="n">
        <f aca="false">SUM(E46:E47)</f>
        <v>2880.8</v>
      </c>
    </row>
    <row r="46" customFormat="false" ht="12.75" hidden="false" customHeight="false" outlineLevel="0" collapsed="false">
      <c r="A46" s="10" t="s">
        <v>88</v>
      </c>
      <c r="B46" s="12" t="s">
        <v>89</v>
      </c>
      <c r="C46" s="13" t="n">
        <v>1780.8</v>
      </c>
      <c r="D46" s="17" t="n">
        <v>1780.8</v>
      </c>
      <c r="E46" s="17" t="n">
        <v>1780.8</v>
      </c>
    </row>
    <row r="47" customFormat="false" ht="25.5" hidden="false" customHeight="false" outlineLevel="0" collapsed="false">
      <c r="A47" s="10" t="s">
        <v>90</v>
      </c>
      <c r="B47" s="12" t="s">
        <v>91</v>
      </c>
      <c r="C47" s="13" t="n">
        <v>1100</v>
      </c>
      <c r="D47" s="17" t="n">
        <v>1100</v>
      </c>
      <c r="E47" s="17" t="n">
        <v>1100</v>
      </c>
    </row>
    <row r="48" customFormat="false" ht="12.75" hidden="false" customHeight="false" outlineLevel="0" collapsed="false">
      <c r="A48" s="6" t="s">
        <v>92</v>
      </c>
      <c r="B48" s="9" t="s">
        <v>93</v>
      </c>
      <c r="C48" s="8" t="n">
        <f aca="false">C49</f>
        <v>75718.7</v>
      </c>
      <c r="D48" s="8" t="n">
        <f aca="false">D49</f>
        <v>72717.7</v>
      </c>
      <c r="E48" s="8" t="n">
        <f aca="false">E49</f>
        <v>76638.7</v>
      </c>
    </row>
    <row r="49" customFormat="false" ht="25.5" hidden="false" customHeight="false" outlineLevel="0" collapsed="false">
      <c r="A49" s="10" t="s">
        <v>94</v>
      </c>
      <c r="B49" s="9" t="s">
        <v>95</v>
      </c>
      <c r="C49" s="8" t="n">
        <f aca="false">SUM(C50+C52+C53+C54+C56+C58)</f>
        <v>75718.7</v>
      </c>
      <c r="D49" s="8" t="n">
        <f aca="false">SUM(D50+D52+D53+D54+D56+D58)</f>
        <v>72717.7</v>
      </c>
      <c r="E49" s="8" t="n">
        <f aca="false">SUM(E50+E52+E53+E54+E56+E58)</f>
        <v>76638.7</v>
      </c>
    </row>
    <row r="50" customFormat="false" ht="38.25" hidden="false" customHeight="false" outlineLevel="0" collapsed="false">
      <c r="A50" s="10" t="s">
        <v>96</v>
      </c>
      <c r="B50" s="19" t="s">
        <v>97</v>
      </c>
      <c r="C50" s="13" t="n">
        <f aca="false">C51</f>
        <v>45156.8</v>
      </c>
      <c r="D50" s="13" t="n">
        <f aca="false">D51</f>
        <v>42208.8</v>
      </c>
      <c r="E50" s="13" t="n">
        <f aca="false">E51</f>
        <v>46194.8</v>
      </c>
    </row>
    <row r="51" customFormat="false" ht="41.25" hidden="false" customHeight="true" outlineLevel="0" collapsed="false">
      <c r="A51" s="10" t="s">
        <v>98</v>
      </c>
      <c r="B51" s="19" t="s">
        <v>99</v>
      </c>
      <c r="C51" s="13" t="n">
        <v>45156.8</v>
      </c>
      <c r="D51" s="21" t="n">
        <v>42208.8</v>
      </c>
      <c r="E51" s="17" t="n">
        <v>46194.8</v>
      </c>
    </row>
    <row r="52" customFormat="false" ht="51" hidden="false" customHeight="false" outlineLevel="0" collapsed="false">
      <c r="A52" s="10" t="s">
        <v>100</v>
      </c>
      <c r="B52" s="18" t="s">
        <v>101</v>
      </c>
      <c r="C52" s="13" t="n">
        <v>700</v>
      </c>
      <c r="D52" s="17" t="n">
        <v>650</v>
      </c>
      <c r="E52" s="17" t="n">
        <v>600</v>
      </c>
    </row>
    <row r="53" customFormat="false" ht="51" hidden="false" customHeight="false" outlineLevel="0" collapsed="false">
      <c r="A53" s="10" t="s">
        <v>102</v>
      </c>
      <c r="B53" s="18" t="s">
        <v>103</v>
      </c>
      <c r="C53" s="13" t="n">
        <v>609.1</v>
      </c>
      <c r="D53" s="17" t="n">
        <v>609.1</v>
      </c>
      <c r="E53" s="17" t="n">
        <v>609.1</v>
      </c>
    </row>
    <row r="54" customFormat="false" ht="38.25" hidden="false" customHeight="false" outlineLevel="0" collapsed="false">
      <c r="A54" s="10" t="s">
        <v>104</v>
      </c>
      <c r="B54" s="18" t="s">
        <v>105</v>
      </c>
      <c r="C54" s="13" t="n">
        <f aca="false">C55</f>
        <v>20500</v>
      </c>
      <c r="D54" s="13" t="n">
        <f aca="false">D55</f>
        <v>20500</v>
      </c>
      <c r="E54" s="13" t="n">
        <f aca="false">E55</f>
        <v>20500</v>
      </c>
    </row>
    <row r="55" customFormat="false" ht="51" hidden="false" customHeight="false" outlineLevel="0" collapsed="false">
      <c r="A55" s="10" t="s">
        <v>106</v>
      </c>
      <c r="B55" s="18" t="s">
        <v>107</v>
      </c>
      <c r="C55" s="13" t="n">
        <v>20500</v>
      </c>
      <c r="D55" s="13" t="n">
        <v>20500</v>
      </c>
      <c r="E55" s="13" t="n">
        <v>20500</v>
      </c>
    </row>
    <row r="56" customFormat="false" ht="38.25" hidden="false" customHeight="false" outlineLevel="0" collapsed="false">
      <c r="A56" s="22" t="s">
        <v>108</v>
      </c>
      <c r="B56" s="19" t="s">
        <v>109</v>
      </c>
      <c r="C56" s="13" t="n">
        <f aca="false">C57</f>
        <v>4623</v>
      </c>
      <c r="D56" s="13" t="n">
        <f aca="false">D57</f>
        <v>4623</v>
      </c>
      <c r="E56" s="13" t="n">
        <f aca="false">E57</f>
        <v>4623</v>
      </c>
    </row>
    <row r="57" customFormat="false" ht="54" hidden="false" customHeight="true" outlineLevel="0" collapsed="false">
      <c r="A57" s="10" t="s">
        <v>110</v>
      </c>
      <c r="B57" s="18" t="s">
        <v>111</v>
      </c>
      <c r="C57" s="13" t="n">
        <v>4623</v>
      </c>
      <c r="D57" s="13" t="n">
        <v>4623</v>
      </c>
      <c r="E57" s="13" t="n">
        <v>4623</v>
      </c>
    </row>
    <row r="58" customFormat="false" ht="25.5" hidden="false" customHeight="false" outlineLevel="0" collapsed="false">
      <c r="A58" s="10" t="s">
        <v>112</v>
      </c>
      <c r="B58" s="20" t="s">
        <v>113</v>
      </c>
      <c r="C58" s="13" t="n">
        <v>4129.8</v>
      </c>
      <c r="D58" s="13" t="n">
        <v>4126.8</v>
      </c>
      <c r="E58" s="13" t="n">
        <v>4111.8</v>
      </c>
    </row>
    <row r="59" customFormat="false" ht="25.5" hidden="false" customHeight="false" outlineLevel="0" collapsed="false">
      <c r="A59" s="6" t="s">
        <v>114</v>
      </c>
      <c r="B59" s="9" t="s">
        <v>115</v>
      </c>
      <c r="C59" s="8" t="n">
        <f aca="false">C60</f>
        <v>2800</v>
      </c>
      <c r="D59" s="8" t="n">
        <f aca="false">D60</f>
        <v>0</v>
      </c>
      <c r="E59" s="8" t="n">
        <f aca="false">E60</f>
        <v>0</v>
      </c>
    </row>
    <row r="60" customFormat="false" ht="12.75" hidden="false" customHeight="false" outlineLevel="0" collapsed="false">
      <c r="A60" s="10" t="s">
        <v>116</v>
      </c>
      <c r="B60" s="11" t="s">
        <v>117</v>
      </c>
      <c r="C60" s="8" t="n">
        <f aca="false">SUM(C61:C61)</f>
        <v>2800</v>
      </c>
      <c r="D60" s="8" t="n">
        <f aca="false">SUM(D61:D61)</f>
        <v>0</v>
      </c>
      <c r="E60" s="8" t="n">
        <f aca="false">SUM(E61:E61)</f>
        <v>0</v>
      </c>
    </row>
    <row r="61" customFormat="false" ht="12.75" hidden="false" customHeight="false" outlineLevel="0" collapsed="false">
      <c r="A61" s="10" t="s">
        <v>118</v>
      </c>
      <c r="B61" s="12" t="s">
        <v>119</v>
      </c>
      <c r="C61" s="13" t="n">
        <v>2800</v>
      </c>
      <c r="D61" s="13" t="n">
        <v>0</v>
      </c>
      <c r="E61" s="13" t="n">
        <v>0</v>
      </c>
    </row>
    <row r="62" customFormat="false" ht="25.5" hidden="false" customHeight="false" outlineLevel="0" collapsed="false">
      <c r="A62" s="6" t="s">
        <v>120</v>
      </c>
      <c r="B62" s="9" t="s">
        <v>121</v>
      </c>
      <c r="C62" s="8" t="n">
        <f aca="false">C63+C65+C67+C74+C77</f>
        <v>622239.8</v>
      </c>
      <c r="D62" s="8" t="n">
        <f aca="false">D63+D65+D67+D74+D77</f>
        <v>610728.1</v>
      </c>
      <c r="E62" s="8" t="n">
        <f aca="false">E63+E65+E67+E74+E77</f>
        <v>619042.1</v>
      </c>
    </row>
    <row r="63" customFormat="false" ht="53.25" hidden="false" customHeight="true" outlineLevel="0" collapsed="false">
      <c r="A63" s="10" t="s">
        <v>122</v>
      </c>
      <c r="B63" s="11" t="s">
        <v>123</v>
      </c>
      <c r="C63" s="8" t="n">
        <f aca="false">C64</f>
        <v>1700</v>
      </c>
      <c r="D63" s="8" t="n">
        <f aca="false">D64</f>
        <v>1500</v>
      </c>
      <c r="E63" s="8" t="n">
        <f aca="false">E64</f>
        <v>1600</v>
      </c>
    </row>
    <row r="64" customFormat="false" ht="38.25" hidden="false" customHeight="false" outlineLevel="0" collapsed="false">
      <c r="A64" s="10" t="s">
        <v>124</v>
      </c>
      <c r="B64" s="19" t="s">
        <v>125</v>
      </c>
      <c r="C64" s="23" t="n">
        <v>1700</v>
      </c>
      <c r="D64" s="23" t="n">
        <v>1500</v>
      </c>
      <c r="E64" s="23" t="n">
        <v>1600</v>
      </c>
    </row>
    <row r="65" customFormat="false" ht="12.75" hidden="false" customHeight="false" outlineLevel="0" collapsed="false">
      <c r="A65" s="10" t="s">
        <v>126</v>
      </c>
      <c r="B65" s="9" t="s">
        <v>127</v>
      </c>
      <c r="C65" s="24" t="n">
        <f aca="false">C66</f>
        <v>55226.7</v>
      </c>
      <c r="D65" s="24" t="n">
        <f aca="false">D66</f>
        <v>55226.7</v>
      </c>
      <c r="E65" s="24" t="n">
        <f aca="false">E66</f>
        <v>55226.7</v>
      </c>
    </row>
    <row r="66" customFormat="false" ht="25.5" hidden="false" customHeight="false" outlineLevel="0" collapsed="false">
      <c r="A66" s="10" t="s">
        <v>128</v>
      </c>
      <c r="B66" s="19" t="s">
        <v>129</v>
      </c>
      <c r="C66" s="23" t="n">
        <v>55226.7</v>
      </c>
      <c r="D66" s="17" t="n">
        <v>55226.7</v>
      </c>
      <c r="E66" s="17" t="n">
        <v>55226.7</v>
      </c>
    </row>
    <row r="67" customFormat="false" ht="53.25" hidden="false" customHeight="true" outlineLevel="0" collapsed="false">
      <c r="A67" s="10" t="s">
        <v>130</v>
      </c>
      <c r="B67" s="11" t="s">
        <v>131</v>
      </c>
      <c r="C67" s="8" t="n">
        <f aca="false">C68+C70+C72</f>
        <v>538213.1</v>
      </c>
      <c r="D67" s="8" t="n">
        <f aca="false">D68+D70+D72</f>
        <v>527901.4</v>
      </c>
      <c r="E67" s="8" t="n">
        <f aca="false">E68+E70+E72</f>
        <v>534915.4</v>
      </c>
    </row>
    <row r="68" customFormat="false" ht="38.25" hidden="false" customHeight="false" outlineLevel="0" collapsed="false">
      <c r="A68" s="10" t="s">
        <v>132</v>
      </c>
      <c r="B68" s="19" t="s">
        <v>133</v>
      </c>
      <c r="C68" s="23" t="n">
        <f aca="false">C69</f>
        <v>518539.1</v>
      </c>
      <c r="D68" s="23" t="n">
        <f aca="false">D69</f>
        <v>509901.4</v>
      </c>
      <c r="E68" s="23" t="n">
        <f aca="false">E69</f>
        <v>516915.4</v>
      </c>
    </row>
    <row r="69" customFormat="false" ht="51" hidden="false" customHeight="false" outlineLevel="0" collapsed="false">
      <c r="A69" s="10" t="s">
        <v>134</v>
      </c>
      <c r="B69" s="18" t="s">
        <v>135</v>
      </c>
      <c r="C69" s="23" t="n">
        <v>518539.1</v>
      </c>
      <c r="D69" s="21" t="n">
        <v>509901.4</v>
      </c>
      <c r="E69" s="17" t="n">
        <v>516915.4</v>
      </c>
    </row>
    <row r="70" customFormat="false" ht="51" hidden="false" customHeight="false" outlineLevel="0" collapsed="false">
      <c r="A70" s="10" t="s">
        <v>136</v>
      </c>
      <c r="B70" s="19" t="s">
        <v>137</v>
      </c>
      <c r="C70" s="23" t="n">
        <f aca="false">C71</f>
        <v>18000</v>
      </c>
      <c r="D70" s="23" t="n">
        <f aca="false">D71</f>
        <v>18000</v>
      </c>
      <c r="E70" s="23" t="n">
        <f aca="false">E71</f>
        <v>18000</v>
      </c>
    </row>
    <row r="71" customFormat="false" ht="51" hidden="false" customHeight="false" outlineLevel="0" collapsed="false">
      <c r="A71" s="10" t="s">
        <v>138</v>
      </c>
      <c r="B71" s="19" t="s">
        <v>139</v>
      </c>
      <c r="C71" s="23" t="n">
        <v>18000</v>
      </c>
      <c r="D71" s="23" t="n">
        <v>18000</v>
      </c>
      <c r="E71" s="23" t="n">
        <v>18000</v>
      </c>
    </row>
    <row r="72" customFormat="false" ht="52.5" hidden="false" customHeight="true" outlineLevel="0" collapsed="false">
      <c r="A72" s="10" t="s">
        <v>140</v>
      </c>
      <c r="B72" s="19" t="s">
        <v>141</v>
      </c>
      <c r="C72" s="23" t="n">
        <f aca="false">C73</f>
        <v>1674</v>
      </c>
      <c r="D72" s="23" t="n">
        <f aca="false">D73</f>
        <v>0</v>
      </c>
      <c r="E72" s="23" t="n">
        <f aca="false">E73</f>
        <v>0</v>
      </c>
    </row>
    <row r="73" customFormat="false" ht="51" hidden="false" customHeight="false" outlineLevel="0" collapsed="false">
      <c r="A73" s="10" t="s">
        <v>142</v>
      </c>
      <c r="B73" s="19" t="s">
        <v>143</v>
      </c>
      <c r="C73" s="23" t="n">
        <v>1674</v>
      </c>
      <c r="D73" s="23" t="n">
        <v>0</v>
      </c>
      <c r="E73" s="23" t="n">
        <v>0</v>
      </c>
    </row>
    <row r="74" customFormat="false" ht="12.75" hidden="false" customHeight="false" outlineLevel="0" collapsed="false">
      <c r="A74" s="10" t="s">
        <v>144</v>
      </c>
      <c r="B74" s="11" t="s">
        <v>145</v>
      </c>
      <c r="C74" s="8" t="n">
        <f aca="false">C75</f>
        <v>4100</v>
      </c>
      <c r="D74" s="8" t="n">
        <f aca="false">D75</f>
        <v>4600</v>
      </c>
      <c r="E74" s="8" t="n">
        <f aca="false">E75</f>
        <v>5300</v>
      </c>
    </row>
    <row r="75" customFormat="false" ht="25.5" hidden="false" customHeight="false" outlineLevel="0" collapsed="false">
      <c r="A75" s="10" t="s">
        <v>146</v>
      </c>
      <c r="B75" s="19" t="s">
        <v>147</v>
      </c>
      <c r="C75" s="23" t="n">
        <f aca="false">C76</f>
        <v>4100</v>
      </c>
      <c r="D75" s="23" t="n">
        <f aca="false">D76</f>
        <v>4600</v>
      </c>
      <c r="E75" s="23" t="n">
        <f aca="false">E76</f>
        <v>5300</v>
      </c>
    </row>
    <row r="76" s="28" customFormat="true" ht="38.25" hidden="false" customHeight="false" outlineLevel="0" collapsed="false">
      <c r="A76" s="10" t="s">
        <v>148</v>
      </c>
      <c r="B76" s="12" t="s">
        <v>149</v>
      </c>
      <c r="C76" s="23" t="n">
        <v>4100</v>
      </c>
      <c r="D76" s="23" t="n">
        <v>4600</v>
      </c>
      <c r="E76" s="23" t="n">
        <v>5300</v>
      </c>
      <c r="F76" s="25"/>
      <c r="G76" s="25"/>
      <c r="H76" s="26"/>
      <c r="I76" s="27"/>
      <c r="J76" s="25"/>
      <c r="K76" s="25"/>
      <c r="L76" s="25"/>
      <c r="M76" s="26"/>
      <c r="N76" s="27"/>
      <c r="O76" s="25"/>
      <c r="P76" s="25"/>
      <c r="Q76" s="25"/>
      <c r="R76" s="26"/>
      <c r="S76" s="27"/>
      <c r="T76" s="25"/>
      <c r="U76" s="25"/>
      <c r="V76" s="25"/>
      <c r="W76" s="26"/>
      <c r="X76" s="27"/>
      <c r="Y76" s="25"/>
      <c r="Z76" s="25"/>
      <c r="AA76" s="25"/>
      <c r="AB76" s="26"/>
      <c r="AC76" s="27"/>
      <c r="AD76" s="25"/>
      <c r="AE76" s="25"/>
      <c r="AF76" s="25"/>
      <c r="AG76" s="26"/>
      <c r="AH76" s="27"/>
      <c r="AI76" s="25"/>
      <c r="AJ76" s="25"/>
      <c r="AK76" s="25"/>
      <c r="AL76" s="26"/>
      <c r="AM76" s="27"/>
      <c r="AN76" s="25"/>
      <c r="AO76" s="25"/>
      <c r="AP76" s="25"/>
      <c r="AQ76" s="26"/>
      <c r="AR76" s="27"/>
      <c r="AS76" s="25"/>
      <c r="AT76" s="25"/>
      <c r="AU76" s="25"/>
      <c r="AV76" s="26"/>
      <c r="AW76" s="27"/>
      <c r="AX76" s="25"/>
      <c r="AY76" s="25"/>
      <c r="AZ76" s="25"/>
      <c r="BA76" s="26"/>
      <c r="BB76" s="27"/>
      <c r="BC76" s="25"/>
      <c r="BD76" s="25"/>
      <c r="BE76" s="25"/>
      <c r="BF76" s="26"/>
      <c r="BG76" s="27"/>
      <c r="BH76" s="25"/>
      <c r="BI76" s="25"/>
      <c r="BJ76" s="25"/>
      <c r="BK76" s="26"/>
      <c r="BL76" s="27"/>
      <c r="BM76" s="25"/>
      <c r="BN76" s="25"/>
      <c r="BO76" s="25"/>
      <c r="BP76" s="26"/>
      <c r="BQ76" s="27"/>
      <c r="BR76" s="25"/>
      <c r="BS76" s="25"/>
      <c r="BT76" s="25"/>
      <c r="BU76" s="26"/>
      <c r="BV76" s="27"/>
      <c r="BW76" s="25"/>
      <c r="BX76" s="25"/>
      <c r="BY76" s="25"/>
      <c r="BZ76" s="26"/>
      <c r="CA76" s="27"/>
      <c r="CB76" s="25"/>
      <c r="CC76" s="25"/>
      <c r="CD76" s="25"/>
      <c r="CE76" s="26"/>
      <c r="CF76" s="27"/>
      <c r="CG76" s="25"/>
      <c r="CH76" s="25"/>
      <c r="CI76" s="25"/>
      <c r="CJ76" s="26"/>
      <c r="CK76" s="27"/>
      <c r="CL76" s="25"/>
      <c r="CM76" s="25"/>
      <c r="CN76" s="25"/>
      <c r="CO76" s="26"/>
      <c r="CP76" s="27"/>
      <c r="CQ76" s="25"/>
      <c r="CR76" s="25"/>
      <c r="CS76" s="25"/>
      <c r="CT76" s="26"/>
      <c r="CU76" s="27"/>
      <c r="CV76" s="25"/>
      <c r="CW76" s="25"/>
      <c r="CX76" s="25"/>
      <c r="CY76" s="26"/>
      <c r="CZ76" s="27"/>
      <c r="DA76" s="25"/>
      <c r="DB76" s="25"/>
      <c r="DC76" s="25"/>
      <c r="DD76" s="26"/>
      <c r="DE76" s="27"/>
      <c r="DF76" s="25"/>
      <c r="DG76" s="25"/>
      <c r="DH76" s="25"/>
      <c r="DI76" s="26"/>
      <c r="DJ76" s="27"/>
      <c r="DK76" s="25"/>
      <c r="DL76" s="25"/>
      <c r="DM76" s="25"/>
      <c r="DN76" s="26"/>
      <c r="DO76" s="27"/>
      <c r="DP76" s="25"/>
      <c r="DQ76" s="25"/>
      <c r="DR76" s="25"/>
      <c r="DS76" s="26"/>
      <c r="DT76" s="27"/>
      <c r="DU76" s="25"/>
      <c r="DV76" s="25"/>
      <c r="DW76" s="25"/>
      <c r="DX76" s="26"/>
      <c r="DY76" s="27"/>
      <c r="DZ76" s="25"/>
      <c r="EA76" s="25"/>
      <c r="EB76" s="25"/>
      <c r="EC76" s="26"/>
      <c r="ED76" s="27"/>
      <c r="EE76" s="25"/>
      <c r="EF76" s="25"/>
      <c r="EG76" s="25"/>
      <c r="EH76" s="26"/>
      <c r="EI76" s="27"/>
      <c r="EJ76" s="25"/>
      <c r="EK76" s="25"/>
      <c r="EL76" s="25"/>
      <c r="EM76" s="26"/>
      <c r="EN76" s="27"/>
      <c r="EO76" s="25"/>
      <c r="EP76" s="25"/>
      <c r="EQ76" s="25"/>
      <c r="ER76" s="26"/>
      <c r="ES76" s="27"/>
      <c r="ET76" s="25"/>
      <c r="EU76" s="25"/>
      <c r="EV76" s="25"/>
      <c r="EW76" s="26"/>
      <c r="EX76" s="27"/>
      <c r="EY76" s="25"/>
      <c r="EZ76" s="25"/>
      <c r="FA76" s="25"/>
      <c r="FB76" s="26"/>
      <c r="FC76" s="27"/>
      <c r="FD76" s="25"/>
      <c r="FE76" s="25"/>
      <c r="FF76" s="25"/>
      <c r="FG76" s="26"/>
      <c r="FH76" s="27"/>
      <c r="FI76" s="25"/>
      <c r="FJ76" s="25"/>
      <c r="FK76" s="25"/>
      <c r="FL76" s="26"/>
      <c r="FM76" s="27"/>
      <c r="FN76" s="25"/>
      <c r="FO76" s="25"/>
      <c r="FP76" s="25"/>
      <c r="FQ76" s="26"/>
      <c r="FR76" s="27"/>
      <c r="FS76" s="25"/>
      <c r="FT76" s="25"/>
      <c r="FU76" s="25"/>
      <c r="FV76" s="26"/>
      <c r="FW76" s="27"/>
      <c r="FX76" s="25"/>
      <c r="FY76" s="25"/>
      <c r="FZ76" s="25"/>
      <c r="GA76" s="26"/>
      <c r="GB76" s="27"/>
      <c r="GC76" s="25"/>
      <c r="GD76" s="25"/>
      <c r="GE76" s="25"/>
      <c r="GF76" s="26"/>
      <c r="GG76" s="27"/>
      <c r="GH76" s="25"/>
      <c r="GI76" s="25"/>
      <c r="GJ76" s="25"/>
      <c r="GK76" s="26"/>
      <c r="GL76" s="27"/>
      <c r="GM76" s="25"/>
      <c r="GN76" s="25"/>
      <c r="GO76" s="25"/>
      <c r="GP76" s="26"/>
      <c r="GQ76" s="27"/>
      <c r="GR76" s="25"/>
      <c r="GS76" s="25"/>
      <c r="GT76" s="25"/>
      <c r="GU76" s="26"/>
      <c r="GV76" s="27"/>
      <c r="GW76" s="25"/>
      <c r="GX76" s="25"/>
      <c r="GY76" s="25"/>
      <c r="GZ76" s="26"/>
      <c r="HA76" s="27"/>
      <c r="HB76" s="25"/>
      <c r="HC76" s="25"/>
      <c r="HD76" s="25"/>
      <c r="HE76" s="26"/>
      <c r="HF76" s="27"/>
      <c r="HG76" s="25"/>
      <c r="HH76" s="25"/>
      <c r="HI76" s="25"/>
      <c r="HJ76" s="26"/>
      <c r="HK76" s="27"/>
      <c r="HL76" s="25"/>
      <c r="HM76" s="25"/>
      <c r="HN76" s="25"/>
      <c r="HO76" s="26"/>
      <c r="HP76" s="27"/>
      <c r="HQ76" s="25"/>
      <c r="HR76" s="25"/>
      <c r="HS76" s="25"/>
      <c r="HT76" s="26"/>
      <c r="HU76" s="27"/>
      <c r="HV76" s="25"/>
      <c r="HW76" s="25"/>
      <c r="HX76" s="25"/>
      <c r="HY76" s="26"/>
      <c r="HZ76" s="27"/>
      <c r="IA76" s="25"/>
      <c r="IB76" s="25"/>
      <c r="IC76" s="25"/>
      <c r="ID76" s="26"/>
      <c r="IE76" s="27"/>
      <c r="IF76" s="25"/>
      <c r="IG76" s="25"/>
      <c r="IH76" s="25"/>
      <c r="II76" s="26"/>
      <c r="IJ76" s="27"/>
      <c r="IK76" s="25"/>
      <c r="IL76" s="25"/>
      <c r="IM76" s="25"/>
      <c r="IN76" s="26"/>
      <c r="IO76" s="27"/>
      <c r="IP76" s="25"/>
      <c r="IQ76" s="25"/>
      <c r="IR76" s="25"/>
    </row>
    <row r="77" customFormat="false" ht="52.5" hidden="false" customHeight="true" outlineLevel="0" collapsed="false">
      <c r="A77" s="10" t="s">
        <v>150</v>
      </c>
      <c r="B77" s="11" t="s">
        <v>151</v>
      </c>
      <c r="C77" s="8" t="n">
        <f aca="false">C78</f>
        <v>23000</v>
      </c>
      <c r="D77" s="8" t="n">
        <f aca="false">D78</f>
        <v>21500</v>
      </c>
      <c r="E77" s="8" t="n">
        <f aca="false">E78</f>
        <v>22000</v>
      </c>
    </row>
    <row r="78" customFormat="false" ht="25.5" hidden="false" customHeight="false" outlineLevel="0" collapsed="false">
      <c r="A78" s="10" t="s">
        <v>152</v>
      </c>
      <c r="B78" s="19" t="s">
        <v>153</v>
      </c>
      <c r="C78" s="23" t="n">
        <f aca="false">C79</f>
        <v>23000</v>
      </c>
      <c r="D78" s="23" t="n">
        <f aca="false">D79</f>
        <v>21500</v>
      </c>
      <c r="E78" s="23" t="n">
        <f aca="false">E79</f>
        <v>22000</v>
      </c>
    </row>
    <row r="79" customFormat="false" ht="25.5" hidden="false" customHeight="false" outlineLevel="0" collapsed="false">
      <c r="A79" s="10" t="s">
        <v>154</v>
      </c>
      <c r="B79" s="19" t="s">
        <v>155</v>
      </c>
      <c r="C79" s="23" t="n">
        <v>23000</v>
      </c>
      <c r="D79" s="23" t="n">
        <v>21500</v>
      </c>
      <c r="E79" s="23" t="n">
        <v>22000</v>
      </c>
    </row>
    <row r="80" customFormat="false" ht="12.75" hidden="false" customHeight="false" outlineLevel="0" collapsed="false">
      <c r="A80" s="6" t="s">
        <v>156</v>
      </c>
      <c r="B80" s="9" t="s">
        <v>157</v>
      </c>
      <c r="C80" s="8" t="n">
        <f aca="false">C81+C83+C91+C96</f>
        <v>141619.7</v>
      </c>
      <c r="D80" s="8" t="n">
        <f aca="false">D81+D83+D91+D96</f>
        <v>151079.7</v>
      </c>
      <c r="E80" s="8" t="n">
        <f aca="false">E81+E83+E91+E96</f>
        <v>157090.9</v>
      </c>
    </row>
    <row r="81" customFormat="false" ht="12.75" hidden="false" customHeight="false" outlineLevel="0" collapsed="false">
      <c r="A81" s="10" t="s">
        <v>158</v>
      </c>
      <c r="B81" s="11" t="s">
        <v>159</v>
      </c>
      <c r="C81" s="24" t="n">
        <f aca="false">C82</f>
        <v>76039.7</v>
      </c>
      <c r="D81" s="24" t="n">
        <f aca="false">D82</f>
        <v>77429.7</v>
      </c>
      <c r="E81" s="24" t="n">
        <f aca="false">E82</f>
        <v>78990.9</v>
      </c>
    </row>
    <row r="82" customFormat="false" ht="12.75" hidden="false" customHeight="false" outlineLevel="0" collapsed="false">
      <c r="A82" s="10" t="s">
        <v>160</v>
      </c>
      <c r="B82" s="18" t="s">
        <v>161</v>
      </c>
      <c r="C82" s="23" t="n">
        <v>76039.7</v>
      </c>
      <c r="D82" s="17" t="n">
        <v>77429.7</v>
      </c>
      <c r="E82" s="17" t="n">
        <v>78990.9</v>
      </c>
    </row>
    <row r="83" customFormat="false" ht="12.75" hidden="false" customHeight="false" outlineLevel="0" collapsed="false">
      <c r="A83" s="10" t="s">
        <v>162</v>
      </c>
      <c r="B83" s="11" t="s">
        <v>163</v>
      </c>
      <c r="C83" s="8" t="n">
        <f aca="false">C84+C86+C87+C89</f>
        <v>10500</v>
      </c>
      <c r="D83" s="8" t="n">
        <f aca="false">D84+D86+D87+D89</f>
        <v>10700</v>
      </c>
      <c r="E83" s="8" t="n">
        <f aca="false">E84+E86+E87+E89</f>
        <v>10700</v>
      </c>
    </row>
    <row r="84" customFormat="false" ht="38.25" hidden="false" customHeight="false" outlineLevel="0" collapsed="false">
      <c r="A84" s="10" t="s">
        <v>164</v>
      </c>
      <c r="B84" s="19" t="s">
        <v>165</v>
      </c>
      <c r="C84" s="23" t="n">
        <f aca="false">C85</f>
        <v>6000</v>
      </c>
      <c r="D84" s="23" t="n">
        <f aca="false">D85</f>
        <v>6000</v>
      </c>
      <c r="E84" s="23" t="n">
        <f aca="false">E85</f>
        <v>6000</v>
      </c>
    </row>
    <row r="85" customFormat="false" ht="51" hidden="false" customHeight="false" outlineLevel="0" collapsed="false">
      <c r="A85" s="10" t="s">
        <v>166</v>
      </c>
      <c r="B85" s="12" t="s">
        <v>167</v>
      </c>
      <c r="C85" s="23" t="n">
        <v>6000</v>
      </c>
      <c r="D85" s="23" t="n">
        <v>6000</v>
      </c>
      <c r="E85" s="23" t="n">
        <v>6000</v>
      </c>
    </row>
    <row r="86" customFormat="false" ht="25.5" hidden="false" customHeight="false" outlineLevel="0" collapsed="false">
      <c r="A86" s="10" t="s">
        <v>168</v>
      </c>
      <c r="B86" s="12" t="s">
        <v>169</v>
      </c>
      <c r="C86" s="23" t="n">
        <v>3000</v>
      </c>
      <c r="D86" s="23" t="n">
        <v>3200</v>
      </c>
      <c r="E86" s="23" t="n">
        <v>3200</v>
      </c>
    </row>
    <row r="87" customFormat="false" ht="38.25" hidden="false" customHeight="false" outlineLevel="0" collapsed="false">
      <c r="A87" s="10" t="s">
        <v>170</v>
      </c>
      <c r="B87" s="19" t="s">
        <v>171</v>
      </c>
      <c r="C87" s="23" t="n">
        <f aca="false">C88</f>
        <v>300</v>
      </c>
      <c r="D87" s="23" t="n">
        <f aca="false">D88</f>
        <v>300</v>
      </c>
      <c r="E87" s="23" t="n">
        <f aca="false">E88</f>
        <v>300</v>
      </c>
    </row>
    <row r="88" customFormat="false" ht="78.75" hidden="false" customHeight="true" outlineLevel="0" collapsed="false">
      <c r="A88" s="10" t="s">
        <v>172</v>
      </c>
      <c r="B88" s="12" t="s">
        <v>173</v>
      </c>
      <c r="C88" s="23" t="n">
        <v>300</v>
      </c>
      <c r="D88" s="23" t="n">
        <v>300</v>
      </c>
      <c r="E88" s="23" t="n">
        <v>300</v>
      </c>
    </row>
    <row r="89" customFormat="false" ht="12.75" hidden="false" customHeight="false" outlineLevel="0" collapsed="false">
      <c r="A89" s="10" t="s">
        <v>174</v>
      </c>
      <c r="B89" s="19" t="s">
        <v>175</v>
      </c>
      <c r="C89" s="23" t="n">
        <f aca="false">C90</f>
        <v>1200</v>
      </c>
      <c r="D89" s="23" t="n">
        <f aca="false">D90</f>
        <v>1200</v>
      </c>
      <c r="E89" s="23" t="n">
        <f aca="false">E90</f>
        <v>1200</v>
      </c>
    </row>
    <row r="90" customFormat="false" ht="27" hidden="false" customHeight="true" outlineLevel="0" collapsed="false">
      <c r="A90" s="10" t="s">
        <v>176</v>
      </c>
      <c r="B90" s="12" t="s">
        <v>177</v>
      </c>
      <c r="C90" s="23" t="n">
        <v>1200</v>
      </c>
      <c r="D90" s="23" t="n">
        <v>1200</v>
      </c>
      <c r="E90" s="23" t="n">
        <v>1200</v>
      </c>
    </row>
    <row r="91" customFormat="false" ht="12.75" hidden="false" customHeight="false" outlineLevel="0" collapsed="false">
      <c r="A91" s="10" t="s">
        <v>178</v>
      </c>
      <c r="B91" s="11" t="s">
        <v>179</v>
      </c>
      <c r="C91" s="8" t="n">
        <f aca="false">C92+C95</f>
        <v>54250</v>
      </c>
      <c r="D91" s="8" t="n">
        <f aca="false">D92+D95</f>
        <v>62000</v>
      </c>
      <c r="E91" s="8" t="n">
        <f aca="false">E92+E95</f>
        <v>66300</v>
      </c>
    </row>
    <row r="92" customFormat="false" ht="25.5" hidden="false" customHeight="false" outlineLevel="0" collapsed="false">
      <c r="A92" s="10" t="s">
        <v>180</v>
      </c>
      <c r="B92" s="19" t="s">
        <v>181</v>
      </c>
      <c r="C92" s="23" t="n">
        <f aca="false">C93+C94</f>
        <v>29218</v>
      </c>
      <c r="D92" s="23" t="n">
        <f aca="false">D93+D94</f>
        <v>36900</v>
      </c>
      <c r="E92" s="23" t="n">
        <f aca="false">E93+E94</f>
        <v>40300</v>
      </c>
    </row>
    <row r="93" customFormat="false" ht="25.5" hidden="false" customHeight="false" outlineLevel="0" collapsed="false">
      <c r="A93" s="10" t="s">
        <v>182</v>
      </c>
      <c r="B93" s="12" t="s">
        <v>183</v>
      </c>
      <c r="C93" s="23" t="n">
        <v>4000</v>
      </c>
      <c r="D93" s="23" t="n">
        <v>6157</v>
      </c>
      <c r="E93" s="23" t="n">
        <v>9557</v>
      </c>
    </row>
    <row r="94" customFormat="false" ht="14.25" hidden="false" customHeight="true" outlineLevel="0" collapsed="false">
      <c r="A94" s="10" t="s">
        <v>184</v>
      </c>
      <c r="B94" s="12" t="s">
        <v>185</v>
      </c>
      <c r="C94" s="23" t="n">
        <v>25218</v>
      </c>
      <c r="D94" s="17" t="n">
        <v>30743</v>
      </c>
      <c r="E94" s="17" t="n">
        <v>30743</v>
      </c>
    </row>
    <row r="95" customFormat="false" ht="12.75" hidden="false" customHeight="false" outlineLevel="0" collapsed="false">
      <c r="A95" s="10" t="s">
        <v>186</v>
      </c>
      <c r="B95" s="12" t="s">
        <v>187</v>
      </c>
      <c r="C95" s="23" t="n">
        <v>25032</v>
      </c>
      <c r="D95" s="17" t="n">
        <v>25100</v>
      </c>
      <c r="E95" s="17" t="n">
        <v>26000</v>
      </c>
    </row>
    <row r="96" customFormat="false" ht="38.25" hidden="false" customHeight="false" outlineLevel="0" collapsed="false">
      <c r="A96" s="10" t="s">
        <v>188</v>
      </c>
      <c r="B96" s="29" t="s">
        <v>189</v>
      </c>
      <c r="C96" s="24" t="n">
        <f aca="false">C97</f>
        <v>830</v>
      </c>
      <c r="D96" s="24" t="n">
        <f aca="false">D97</f>
        <v>950</v>
      </c>
      <c r="E96" s="24" t="n">
        <f aca="false">E97</f>
        <v>1100</v>
      </c>
    </row>
    <row r="97" customFormat="false" ht="51" hidden="false" customHeight="false" outlineLevel="0" collapsed="false">
      <c r="A97" s="10" t="s">
        <v>190</v>
      </c>
      <c r="B97" s="18" t="s">
        <v>191</v>
      </c>
      <c r="C97" s="23" t="n">
        <v>830</v>
      </c>
      <c r="D97" s="23" t="n">
        <v>950</v>
      </c>
      <c r="E97" s="23" t="n">
        <v>1100</v>
      </c>
    </row>
    <row r="98" customFormat="false" ht="15" hidden="false" customHeight="true" outlineLevel="0" collapsed="false">
      <c r="A98" s="6" t="s">
        <v>192</v>
      </c>
      <c r="B98" s="29" t="s">
        <v>193</v>
      </c>
      <c r="C98" s="8" t="n">
        <f aca="false">C99+C102</f>
        <v>161945.2</v>
      </c>
      <c r="D98" s="8" t="n">
        <f aca="false">D99+D102</f>
        <v>56509.2</v>
      </c>
      <c r="E98" s="8" t="n">
        <f aca="false">E99+E102</f>
        <v>59334.6</v>
      </c>
    </row>
    <row r="99" customFormat="false" ht="15" hidden="false" customHeight="true" outlineLevel="0" collapsed="false">
      <c r="A99" s="30" t="s">
        <v>194</v>
      </c>
      <c r="B99" s="29" t="s">
        <v>195</v>
      </c>
      <c r="C99" s="8" t="n">
        <f aca="false">C100</f>
        <v>13390.2</v>
      </c>
      <c r="D99" s="8" t="n">
        <f aca="false">D100</f>
        <v>20406.6</v>
      </c>
      <c r="E99" s="8" t="n">
        <f aca="false">E100</f>
        <v>21235.6</v>
      </c>
    </row>
    <row r="100" customFormat="false" ht="12.75" hidden="false" customHeight="false" outlineLevel="0" collapsed="false">
      <c r="A100" s="30" t="s">
        <v>196</v>
      </c>
      <c r="B100" s="31" t="s">
        <v>197</v>
      </c>
      <c r="C100" s="13" t="n">
        <f aca="false">C101</f>
        <v>13390.2</v>
      </c>
      <c r="D100" s="13" t="n">
        <f aca="false">D101</f>
        <v>20406.6</v>
      </c>
      <c r="E100" s="13" t="n">
        <f aca="false">E101</f>
        <v>21235.6</v>
      </c>
    </row>
    <row r="101" customFormat="false" ht="25.5" hidden="false" customHeight="false" outlineLevel="0" collapsed="false">
      <c r="A101" s="30" t="s">
        <v>198</v>
      </c>
      <c r="B101" s="20" t="s">
        <v>199</v>
      </c>
      <c r="C101" s="13" t="n">
        <v>13390.2</v>
      </c>
      <c r="D101" s="21" t="n">
        <v>20406.6</v>
      </c>
      <c r="E101" s="17" t="n">
        <v>21235.6</v>
      </c>
    </row>
    <row r="102" customFormat="false" ht="12.75" hidden="false" customHeight="false" outlineLevel="0" collapsed="false">
      <c r="A102" s="30" t="s">
        <v>200</v>
      </c>
      <c r="B102" s="29" t="s">
        <v>201</v>
      </c>
      <c r="C102" s="8" t="n">
        <f aca="false">C103+C105</f>
        <v>148555</v>
      </c>
      <c r="D102" s="8" t="n">
        <f aca="false">D103+D105</f>
        <v>36102.6</v>
      </c>
      <c r="E102" s="8" t="n">
        <f aca="false">E103+E105</f>
        <v>38099</v>
      </c>
    </row>
    <row r="103" customFormat="false" ht="25.5" hidden="false" customHeight="false" outlineLevel="0" collapsed="false">
      <c r="A103" s="30" t="s">
        <v>202</v>
      </c>
      <c r="B103" s="20" t="s">
        <v>203</v>
      </c>
      <c r="C103" s="13" t="n">
        <f aca="false">C104</f>
        <v>10508.4</v>
      </c>
      <c r="D103" s="13" t="n">
        <f aca="false">D104</f>
        <v>18386.6</v>
      </c>
      <c r="E103" s="13" t="n">
        <f aca="false">E104</f>
        <v>20131.9</v>
      </c>
    </row>
    <row r="104" customFormat="false" ht="25.5" hidden="false" customHeight="false" outlineLevel="0" collapsed="false">
      <c r="A104" s="30" t="s">
        <v>204</v>
      </c>
      <c r="B104" s="20" t="s">
        <v>205</v>
      </c>
      <c r="C104" s="13" t="n">
        <v>10508.4</v>
      </c>
      <c r="D104" s="21" t="n">
        <v>18386.6</v>
      </c>
      <c r="E104" s="17" t="n">
        <v>20131.9</v>
      </c>
    </row>
    <row r="105" customFormat="false" ht="12.75" hidden="false" customHeight="false" outlineLevel="0" collapsed="false">
      <c r="A105" s="30" t="s">
        <v>206</v>
      </c>
      <c r="B105" s="20" t="s">
        <v>207</v>
      </c>
      <c r="C105" s="13" t="n">
        <f aca="false">C106</f>
        <v>138046.6</v>
      </c>
      <c r="D105" s="13" t="n">
        <f aca="false">D106</f>
        <v>17716</v>
      </c>
      <c r="E105" s="13" t="n">
        <f aca="false">E106</f>
        <v>17967.1</v>
      </c>
    </row>
    <row r="106" customFormat="false" ht="12.75" hidden="false" customHeight="false" outlineLevel="0" collapsed="false">
      <c r="A106" s="30" t="s">
        <v>208</v>
      </c>
      <c r="B106" s="20" t="s">
        <v>209</v>
      </c>
      <c r="C106" s="13" t="n">
        <v>138046.6</v>
      </c>
      <c r="D106" s="21" t="n">
        <v>17716</v>
      </c>
      <c r="E106" s="17" t="n">
        <v>17967.1</v>
      </c>
    </row>
    <row r="107" customFormat="false" ht="12.75" hidden="false" customHeight="false" outlineLevel="0" collapsed="false">
      <c r="A107" s="6" t="s">
        <v>210</v>
      </c>
      <c r="B107" s="9" t="s">
        <v>211</v>
      </c>
      <c r="C107" s="8" t="n">
        <f aca="false">C108+C111</f>
        <v>232694.9</v>
      </c>
      <c r="D107" s="8" t="n">
        <f aca="false">D108+D111</f>
        <v>82270</v>
      </c>
      <c r="E107" s="8" t="n">
        <f aca="false">E108+E111</f>
        <v>71100</v>
      </c>
    </row>
    <row r="108" customFormat="false" ht="52.5" hidden="false" customHeight="true" outlineLevel="0" collapsed="false">
      <c r="A108" s="10" t="s">
        <v>212</v>
      </c>
      <c r="B108" s="11" t="s">
        <v>213</v>
      </c>
      <c r="C108" s="8" t="n">
        <f aca="false">C109</f>
        <v>91983</v>
      </c>
      <c r="D108" s="8" t="n">
        <f aca="false">D109</f>
        <v>0</v>
      </c>
      <c r="E108" s="8" t="n">
        <f aca="false">E109</f>
        <v>0</v>
      </c>
    </row>
    <row r="109" customFormat="false" ht="66" hidden="false" customHeight="true" outlineLevel="0" collapsed="false">
      <c r="A109" s="10" t="s">
        <v>214</v>
      </c>
      <c r="B109" s="19" t="s">
        <v>215</v>
      </c>
      <c r="C109" s="23" t="n">
        <f aca="false">C110</f>
        <v>91983</v>
      </c>
      <c r="D109" s="23" t="n">
        <f aca="false">D110</f>
        <v>0</v>
      </c>
      <c r="E109" s="23" t="n">
        <f aca="false">E110</f>
        <v>0</v>
      </c>
    </row>
    <row r="110" customFormat="false" ht="65.25" hidden="false" customHeight="true" outlineLevel="0" collapsed="false">
      <c r="A110" s="10" t="s">
        <v>216</v>
      </c>
      <c r="B110" s="19" t="s">
        <v>217</v>
      </c>
      <c r="C110" s="23" t="n">
        <v>91983</v>
      </c>
      <c r="D110" s="23" t="n">
        <v>0</v>
      </c>
      <c r="E110" s="23" t="n">
        <v>0</v>
      </c>
    </row>
    <row r="111" customFormat="false" ht="38.25" hidden="false" customHeight="false" outlineLevel="0" collapsed="false">
      <c r="A111" s="10" t="s">
        <v>218</v>
      </c>
      <c r="B111" s="11" t="s">
        <v>219</v>
      </c>
      <c r="C111" s="8" t="n">
        <f aca="false">C112+C114</f>
        <v>140711.9</v>
      </c>
      <c r="D111" s="8" t="n">
        <f aca="false">D112+D114</f>
        <v>82270</v>
      </c>
      <c r="E111" s="8" t="n">
        <f aca="false">E112+E114</f>
        <v>71100</v>
      </c>
    </row>
    <row r="112" customFormat="false" ht="25.5" hidden="false" customHeight="false" outlineLevel="0" collapsed="false">
      <c r="A112" s="10" t="s">
        <v>220</v>
      </c>
      <c r="B112" s="19" t="s">
        <v>221</v>
      </c>
      <c r="C112" s="23" t="n">
        <f aca="false">C113</f>
        <v>82886.9</v>
      </c>
      <c r="D112" s="23" t="n">
        <f aca="false">D113</f>
        <v>82270</v>
      </c>
      <c r="E112" s="23" t="n">
        <f aca="false">E113</f>
        <v>71100</v>
      </c>
    </row>
    <row r="113" customFormat="false" ht="27.75" hidden="false" customHeight="true" outlineLevel="0" collapsed="false">
      <c r="A113" s="10" t="s">
        <v>222</v>
      </c>
      <c r="B113" s="19" t="s">
        <v>223</v>
      </c>
      <c r="C113" s="23" t="n">
        <v>82886.9</v>
      </c>
      <c r="D113" s="21" t="n">
        <v>82270</v>
      </c>
      <c r="E113" s="17" t="n">
        <v>71100</v>
      </c>
    </row>
    <row r="114" s="32" customFormat="true" ht="27" hidden="false" customHeight="true" outlineLevel="0" collapsed="false">
      <c r="A114" s="10" t="s">
        <v>224</v>
      </c>
      <c r="B114" s="19" t="s">
        <v>225</v>
      </c>
      <c r="C114" s="23" t="n">
        <f aca="false">C115</f>
        <v>57825</v>
      </c>
      <c r="D114" s="23" t="n">
        <f aca="false">D115</f>
        <v>0</v>
      </c>
      <c r="E114" s="23" t="n">
        <f aca="false">E115</f>
        <v>0</v>
      </c>
    </row>
    <row r="115" customFormat="false" ht="38.25" hidden="false" customHeight="false" outlineLevel="0" collapsed="false">
      <c r="A115" s="10" t="s">
        <v>226</v>
      </c>
      <c r="B115" s="19" t="s">
        <v>227</v>
      </c>
      <c r="C115" s="23" t="n">
        <v>57825</v>
      </c>
      <c r="D115" s="23" t="n">
        <v>0</v>
      </c>
      <c r="E115" s="23" t="n">
        <v>0</v>
      </c>
    </row>
    <row r="116" customFormat="false" ht="12.75" hidden="false" customHeight="false" outlineLevel="0" collapsed="false">
      <c r="A116" s="6" t="s">
        <v>228</v>
      </c>
      <c r="B116" s="9" t="s">
        <v>229</v>
      </c>
      <c r="C116" s="24" t="n">
        <f aca="false">C117</f>
        <v>595</v>
      </c>
      <c r="D116" s="24" t="n">
        <f aca="false">D117</f>
        <v>350</v>
      </c>
      <c r="E116" s="24" t="n">
        <f aca="false">E117</f>
        <v>315</v>
      </c>
      <c r="F116" s="33"/>
    </row>
    <row r="117" customFormat="false" ht="25.5" hidden="false" customHeight="false" outlineLevel="0" collapsed="false">
      <c r="A117" s="22" t="s">
        <v>230</v>
      </c>
      <c r="B117" s="9" t="s">
        <v>231</v>
      </c>
      <c r="C117" s="24" t="n">
        <f aca="false">C118</f>
        <v>595</v>
      </c>
      <c r="D117" s="24" t="n">
        <f aca="false">D118</f>
        <v>350</v>
      </c>
      <c r="E117" s="24" t="n">
        <f aca="false">E118</f>
        <v>315</v>
      </c>
    </row>
    <row r="118" customFormat="false" ht="25.5" hidden="false" customHeight="false" outlineLevel="0" collapsed="false">
      <c r="A118" s="22" t="s">
        <v>232</v>
      </c>
      <c r="B118" s="19" t="s">
        <v>233</v>
      </c>
      <c r="C118" s="23" t="n">
        <v>595</v>
      </c>
      <c r="D118" s="17" t="n">
        <v>350</v>
      </c>
      <c r="E118" s="17" t="n">
        <v>315</v>
      </c>
    </row>
    <row r="119" customFormat="false" ht="12.75" hidden="false" customHeight="false" outlineLevel="0" collapsed="false">
      <c r="A119" s="6" t="s">
        <v>234</v>
      </c>
      <c r="B119" s="9" t="s">
        <v>235</v>
      </c>
      <c r="C119" s="8" t="n">
        <f aca="false">C120+C122+C124+C126+C127+C128+C130+C132+C134</f>
        <v>228122.5</v>
      </c>
      <c r="D119" s="8" t="n">
        <f aca="false">D120+D122+D124+D126+D127+D128+D130+D132+D134</f>
        <v>237041.9</v>
      </c>
      <c r="E119" s="8" t="n">
        <f aca="false">E120+E122+E124+E126+E127+E128+E130+E132+E134</f>
        <v>247612.9</v>
      </c>
    </row>
    <row r="120" customFormat="false" ht="52.5" hidden="false" customHeight="true" outlineLevel="0" collapsed="false">
      <c r="A120" s="10" t="s">
        <v>236</v>
      </c>
      <c r="B120" s="9" t="s">
        <v>237</v>
      </c>
      <c r="C120" s="8" t="n">
        <f aca="false">C121</f>
        <v>600</v>
      </c>
      <c r="D120" s="8" t="n">
        <f aca="false">D121</f>
        <v>400</v>
      </c>
      <c r="E120" s="8" t="n">
        <f aca="false">E121</f>
        <v>197</v>
      </c>
    </row>
    <row r="121" customFormat="false" ht="51.75" hidden="false" customHeight="true" outlineLevel="0" collapsed="false">
      <c r="A121" s="10" t="s">
        <v>238</v>
      </c>
      <c r="B121" s="12" t="s">
        <v>239</v>
      </c>
      <c r="C121" s="13" t="n">
        <v>600</v>
      </c>
      <c r="D121" s="17" t="n">
        <v>400</v>
      </c>
      <c r="E121" s="17" t="n">
        <v>197</v>
      </c>
    </row>
    <row r="122" customFormat="false" ht="25.5" hidden="false" customHeight="false" outlineLevel="0" collapsed="false">
      <c r="A122" s="10" t="s">
        <v>240</v>
      </c>
      <c r="B122" s="11" t="s">
        <v>241</v>
      </c>
      <c r="C122" s="8" t="n">
        <f aca="false">C123</f>
        <v>48</v>
      </c>
      <c r="D122" s="8" t="n">
        <f aca="false">D123</f>
        <v>48</v>
      </c>
      <c r="E122" s="8" t="n">
        <f aca="false">E123</f>
        <v>44</v>
      </c>
    </row>
    <row r="123" customFormat="false" ht="25.5" hidden="false" customHeight="false" outlineLevel="0" collapsed="false">
      <c r="A123" s="10" t="s">
        <v>242</v>
      </c>
      <c r="B123" s="12" t="s">
        <v>243</v>
      </c>
      <c r="C123" s="13" t="n">
        <v>48</v>
      </c>
      <c r="D123" s="21" t="n">
        <v>48</v>
      </c>
      <c r="E123" s="17" t="n">
        <v>44</v>
      </c>
    </row>
    <row r="124" customFormat="false" ht="25.5" hidden="false" customHeight="false" outlineLevel="0" collapsed="false">
      <c r="A124" s="10" t="s">
        <v>244</v>
      </c>
      <c r="B124" s="9" t="s">
        <v>245</v>
      </c>
      <c r="C124" s="8" t="n">
        <f aca="false">C125</f>
        <v>66.5</v>
      </c>
      <c r="D124" s="8" t="n">
        <f aca="false">D125</f>
        <v>77.1</v>
      </c>
      <c r="E124" s="8" t="n">
        <f aca="false">E125</f>
        <v>77.1</v>
      </c>
    </row>
    <row r="125" customFormat="false" ht="38.25" hidden="false" customHeight="false" outlineLevel="0" collapsed="false">
      <c r="A125" s="10" t="s">
        <v>246</v>
      </c>
      <c r="B125" s="12" t="s">
        <v>247</v>
      </c>
      <c r="C125" s="13" t="n">
        <v>66.5</v>
      </c>
      <c r="D125" s="17" t="n">
        <v>77.1</v>
      </c>
      <c r="E125" s="17" t="n">
        <v>77.1</v>
      </c>
    </row>
    <row r="126" customFormat="false" ht="12.75" hidden="false" customHeight="false" outlineLevel="0" collapsed="false">
      <c r="A126" s="10" t="s">
        <v>248</v>
      </c>
      <c r="B126" s="9" t="s">
        <v>249</v>
      </c>
      <c r="C126" s="13" t="n">
        <v>1496</v>
      </c>
      <c r="D126" s="8" t="n">
        <v>1496</v>
      </c>
      <c r="E126" s="8" t="n">
        <v>1496</v>
      </c>
    </row>
    <row r="127" customFormat="false" ht="25.5" hidden="false" customHeight="false" outlineLevel="0" collapsed="false">
      <c r="A127" s="10" t="s">
        <v>250</v>
      </c>
      <c r="B127" s="9" t="s">
        <v>251</v>
      </c>
      <c r="C127" s="8" t="n">
        <v>14605</v>
      </c>
      <c r="D127" s="34" t="n">
        <v>14621.8</v>
      </c>
      <c r="E127" s="35" t="n">
        <v>14640.8</v>
      </c>
    </row>
    <row r="128" customFormat="false" ht="12.75" hidden="false" customHeight="false" outlineLevel="0" collapsed="false">
      <c r="A128" s="30" t="s">
        <v>252</v>
      </c>
      <c r="B128" s="29" t="s">
        <v>253</v>
      </c>
      <c r="C128" s="8" t="n">
        <f aca="false">C129</f>
        <v>207291.4</v>
      </c>
      <c r="D128" s="8" t="n">
        <f aca="false">D129</f>
        <v>216412.2</v>
      </c>
      <c r="E128" s="8" t="n">
        <f aca="false">E129</f>
        <v>227232.8</v>
      </c>
    </row>
    <row r="129" customFormat="false" ht="25.5" hidden="false" customHeight="false" outlineLevel="0" collapsed="false">
      <c r="A129" s="36" t="s">
        <v>254</v>
      </c>
      <c r="B129" s="18" t="s">
        <v>255</v>
      </c>
      <c r="C129" s="13" t="n">
        <v>207291.4</v>
      </c>
      <c r="D129" s="17" t="n">
        <v>216412.2</v>
      </c>
      <c r="E129" s="17" t="n">
        <v>227232.8</v>
      </c>
    </row>
    <row r="130" customFormat="false" ht="25.5" hidden="false" customHeight="false" outlineLevel="0" collapsed="false">
      <c r="A130" s="10" t="s">
        <v>256</v>
      </c>
      <c r="B130" s="9" t="s">
        <v>257</v>
      </c>
      <c r="C130" s="8" t="n">
        <f aca="false">C131</f>
        <v>200</v>
      </c>
      <c r="D130" s="8" t="n">
        <f aca="false">D131</f>
        <v>174</v>
      </c>
      <c r="E130" s="8" t="n">
        <f aca="false">E131</f>
        <v>100</v>
      </c>
    </row>
    <row r="131" customFormat="false" ht="38.25" hidden="false" customHeight="false" outlineLevel="0" collapsed="false">
      <c r="A131" s="10" t="s">
        <v>258</v>
      </c>
      <c r="B131" s="19" t="s">
        <v>259</v>
      </c>
      <c r="C131" s="13" t="n">
        <v>200</v>
      </c>
      <c r="D131" s="17" t="n">
        <v>174</v>
      </c>
      <c r="E131" s="17" t="n">
        <v>100</v>
      </c>
    </row>
    <row r="132" customFormat="false" ht="27.75" hidden="false" customHeight="true" outlineLevel="0" collapsed="false">
      <c r="A132" s="10" t="s">
        <v>260</v>
      </c>
      <c r="B132" s="9" t="s">
        <v>261</v>
      </c>
      <c r="C132" s="8" t="n">
        <f aca="false">C133</f>
        <v>2250</v>
      </c>
      <c r="D132" s="8" t="n">
        <f aca="false">D133</f>
        <v>2250</v>
      </c>
      <c r="E132" s="8" t="n">
        <f aca="false">E133</f>
        <v>2250</v>
      </c>
    </row>
    <row r="133" customFormat="false" ht="38.25" hidden="false" customHeight="false" outlineLevel="0" collapsed="false">
      <c r="A133" s="10" t="s">
        <v>262</v>
      </c>
      <c r="B133" s="12" t="s">
        <v>263</v>
      </c>
      <c r="C133" s="13" t="n">
        <v>2250</v>
      </c>
      <c r="D133" s="13" t="n">
        <v>2250</v>
      </c>
      <c r="E133" s="13" t="n">
        <v>2250</v>
      </c>
    </row>
    <row r="134" customFormat="false" ht="25.5" hidden="false" customHeight="false" outlineLevel="0" collapsed="false">
      <c r="A134" s="10" t="s">
        <v>264</v>
      </c>
      <c r="B134" s="9" t="s">
        <v>265</v>
      </c>
      <c r="C134" s="8" t="n">
        <f aca="false">C135</f>
        <v>1565.6</v>
      </c>
      <c r="D134" s="8" t="n">
        <f aca="false">D135</f>
        <v>1562.8</v>
      </c>
      <c r="E134" s="8" t="n">
        <f aca="false">E135</f>
        <v>1575.2</v>
      </c>
    </row>
    <row r="135" customFormat="false" ht="27" hidden="false" customHeight="true" outlineLevel="0" collapsed="false">
      <c r="A135" s="22" t="s">
        <v>266</v>
      </c>
      <c r="B135" s="19" t="s">
        <v>267</v>
      </c>
      <c r="C135" s="13" t="n">
        <v>1565.6</v>
      </c>
      <c r="D135" s="21" t="n">
        <v>1562.8</v>
      </c>
      <c r="E135" s="17" t="n">
        <v>1575.2</v>
      </c>
    </row>
    <row r="136" customFormat="false" ht="14.25" hidden="false" customHeight="false" outlineLevel="0" collapsed="false">
      <c r="A136" s="37" t="s">
        <v>268</v>
      </c>
      <c r="B136" s="38" t="s">
        <v>269</v>
      </c>
      <c r="C136" s="39" t="n">
        <f aca="false">C137+C277</f>
        <v>20819780.9</v>
      </c>
      <c r="D136" s="39" t="n">
        <f aca="false">D137+D277</f>
        <v>13068866.35</v>
      </c>
      <c r="E136" s="39" t="n">
        <f aca="false">E137+E277</f>
        <v>11953203.35</v>
      </c>
    </row>
    <row r="137" customFormat="false" ht="25.5" hidden="false" customHeight="false" outlineLevel="0" collapsed="false">
      <c r="A137" s="40" t="s">
        <v>270</v>
      </c>
      <c r="B137" s="41" t="s">
        <v>271</v>
      </c>
      <c r="C137" s="42" t="n">
        <f aca="false">C138+C143+C209+C254+C271</f>
        <v>20117440.5</v>
      </c>
      <c r="D137" s="42" t="n">
        <f aca="false">D138+D143+D209+D254+D271</f>
        <v>12431846.15</v>
      </c>
      <c r="E137" s="42" t="n">
        <f aca="false">E138+E143+E209+E254+E271</f>
        <v>11316183.15</v>
      </c>
    </row>
    <row r="138" customFormat="false" ht="12.75" hidden="false" customHeight="false" outlineLevel="0" collapsed="false">
      <c r="A138" s="37" t="s">
        <v>272</v>
      </c>
      <c r="B138" s="41" t="s">
        <v>273</v>
      </c>
      <c r="C138" s="42" t="n">
        <f aca="false">C139+C141</f>
        <v>3097116.3</v>
      </c>
      <c r="D138" s="42" t="n">
        <f aca="false">D139+D141</f>
        <v>1442920.5</v>
      </c>
      <c r="E138" s="42" t="n">
        <f aca="false">E139+E141</f>
        <v>430030.9</v>
      </c>
    </row>
    <row r="139" customFormat="false" ht="12.75" hidden="false" customHeight="false" outlineLevel="0" collapsed="false">
      <c r="A139" s="43" t="s">
        <v>274</v>
      </c>
      <c r="B139" s="44" t="s">
        <v>275</v>
      </c>
      <c r="C139" s="45" t="n">
        <f aca="false">C140</f>
        <v>3049938.6</v>
      </c>
      <c r="D139" s="45" t="n">
        <f aca="false">D140</f>
        <v>1442920.5</v>
      </c>
      <c r="E139" s="45" t="n">
        <f aca="false">E140</f>
        <v>430030.9</v>
      </c>
    </row>
    <row r="140" customFormat="false" ht="25.5" hidden="false" customHeight="false" outlineLevel="0" collapsed="false">
      <c r="A140" s="46" t="s">
        <v>276</v>
      </c>
      <c r="B140" s="47" t="s">
        <v>277</v>
      </c>
      <c r="C140" s="17" t="n">
        <v>3049938.6</v>
      </c>
      <c r="D140" s="17" t="n">
        <v>1442920.5</v>
      </c>
      <c r="E140" s="17" t="n">
        <v>430030.9</v>
      </c>
    </row>
    <row r="141" customFormat="false" ht="15" hidden="false" customHeight="true" outlineLevel="0" collapsed="false">
      <c r="A141" s="46" t="s">
        <v>278</v>
      </c>
      <c r="B141" s="47" t="s">
        <v>279</v>
      </c>
      <c r="C141" s="45" t="n">
        <f aca="false">C142</f>
        <v>47177.7</v>
      </c>
      <c r="D141" s="45" t="n">
        <f aca="false">D142</f>
        <v>0</v>
      </c>
      <c r="E141" s="45" t="n">
        <f aca="false">E142</f>
        <v>0</v>
      </c>
    </row>
    <row r="142" customFormat="false" ht="25.5" hidden="false" customHeight="false" outlineLevel="0" collapsed="false">
      <c r="A142" s="46" t="s">
        <v>280</v>
      </c>
      <c r="B142" s="47" t="s">
        <v>281</v>
      </c>
      <c r="C142" s="45" t="n">
        <v>47177.7</v>
      </c>
      <c r="D142" s="45" t="n">
        <v>0</v>
      </c>
      <c r="E142" s="45" t="n">
        <v>0</v>
      </c>
    </row>
    <row r="143" customFormat="false" ht="25.5" hidden="false" customHeight="false" outlineLevel="0" collapsed="false">
      <c r="A143" s="37" t="s">
        <v>282</v>
      </c>
      <c r="B143" s="29" t="s">
        <v>283</v>
      </c>
      <c r="C143" s="42" t="n">
        <f aca="false">C144+C147+C148+C149+C150+C151+C153+C155+C156+C157+C158+C159+C161+C162+C164+C165+C166+C167+C168+C173+C175+C176+C179+C181+C182+C183+C184+C186+C188+C189+C191+C192+C194+C195+C200+C170+C202+C204+C193+C198+C145+C172+C177+C196+C206+C208</f>
        <v>10006810.4</v>
      </c>
      <c r="D143" s="42" t="n">
        <f aca="false">D144+D147+D148+D149+D150+D151+D153+D155+D156+D157+D158+D159+D161+D162+D164+D165+D166+D167+D168+D173+D175+D176+D179+D181+D182+D183+D184+D186+D188+D189+D191+D192+D194+D195+D200+D170+D202+D204+D193+D198+D145+D172+D177+D196+D206+D208</f>
        <v>5155050.65</v>
      </c>
      <c r="E143" s="42" t="n">
        <f aca="false">E144+E147+E148+E149+E150+E151+E153+E155+E156+E157+E158+E159+E161+E162+E164+E165+E166+E167+E168+E173+E175+E176+E179+E181+E182+E183+E184+E186+E188+E189+E191+E192+E194+E195+E200+E170+E202+E204+E193+E198+E145+E172+E177+E196+E206+E208</f>
        <v>4908685.65</v>
      </c>
    </row>
    <row r="144" customFormat="false" ht="15" hidden="false" customHeight="true" outlineLevel="0" collapsed="false">
      <c r="A144" s="46" t="s">
        <v>284</v>
      </c>
      <c r="B144" s="18" t="s">
        <v>285</v>
      </c>
      <c r="C144" s="45" t="n">
        <v>71729.1</v>
      </c>
      <c r="D144" s="17" t="n">
        <v>71729.4</v>
      </c>
      <c r="E144" s="17" t="n">
        <v>71729.4</v>
      </c>
    </row>
    <row r="145" customFormat="false" ht="25.5" hidden="false" customHeight="false" outlineLevel="0" collapsed="false">
      <c r="A145" s="46" t="s">
        <v>286</v>
      </c>
      <c r="B145" s="20" t="s">
        <v>287</v>
      </c>
      <c r="C145" s="45" t="n">
        <f aca="false">C146</f>
        <v>487000</v>
      </c>
      <c r="D145" s="45" t="n">
        <f aca="false">D146</f>
        <v>10800</v>
      </c>
      <c r="E145" s="45" t="n">
        <f aca="false">E146</f>
        <v>11200</v>
      </c>
    </row>
    <row r="146" customFormat="false" ht="25.5" hidden="false" customHeight="false" outlineLevel="0" collapsed="false">
      <c r="A146" s="46" t="s">
        <v>288</v>
      </c>
      <c r="B146" s="18" t="s">
        <v>289</v>
      </c>
      <c r="C146" s="45" t="n">
        <v>487000</v>
      </c>
      <c r="D146" s="17" t="n">
        <v>10800</v>
      </c>
      <c r="E146" s="17" t="n">
        <v>11200</v>
      </c>
    </row>
    <row r="147" customFormat="false" ht="25.5" hidden="false" customHeight="false" outlineLevel="0" collapsed="false">
      <c r="A147" s="46" t="s">
        <v>290</v>
      </c>
      <c r="B147" s="18" t="s">
        <v>291</v>
      </c>
      <c r="C147" s="45" t="n">
        <v>41056</v>
      </c>
      <c r="D147" s="45" t="n">
        <v>29880</v>
      </c>
      <c r="E147" s="45" t="n">
        <v>29880</v>
      </c>
    </row>
    <row r="148" customFormat="false" ht="25.5" hidden="false" customHeight="false" outlineLevel="0" collapsed="false">
      <c r="A148" s="43" t="s">
        <v>292</v>
      </c>
      <c r="B148" s="47" t="s">
        <v>293</v>
      </c>
      <c r="C148" s="45" t="n">
        <v>11820</v>
      </c>
      <c r="D148" s="45" t="n">
        <v>52737</v>
      </c>
      <c r="E148" s="45" t="n">
        <v>52737</v>
      </c>
    </row>
    <row r="149" customFormat="false" ht="25.5" hidden="false" customHeight="false" outlineLevel="0" collapsed="false">
      <c r="A149" s="43" t="s">
        <v>294</v>
      </c>
      <c r="B149" s="18" t="s">
        <v>295</v>
      </c>
      <c r="C149" s="45" t="n">
        <v>11343</v>
      </c>
      <c r="D149" s="45" t="n">
        <v>6481</v>
      </c>
      <c r="E149" s="45" t="n">
        <v>6481</v>
      </c>
    </row>
    <row r="150" customFormat="false" ht="38.25" hidden="false" customHeight="false" outlineLevel="0" collapsed="false">
      <c r="A150" s="43" t="s">
        <v>296</v>
      </c>
      <c r="B150" s="18" t="s">
        <v>297</v>
      </c>
      <c r="C150" s="45" t="n">
        <v>72990</v>
      </c>
      <c r="D150" s="45" t="n">
        <v>166622</v>
      </c>
      <c r="E150" s="45" t="n">
        <v>166622</v>
      </c>
    </row>
    <row r="151" customFormat="false" ht="38.25" hidden="false" customHeight="false" outlineLevel="0" collapsed="false">
      <c r="A151" s="46" t="s">
        <v>298</v>
      </c>
      <c r="B151" s="20" t="s">
        <v>299</v>
      </c>
      <c r="C151" s="45" t="n">
        <f aca="false">C152</f>
        <v>32000</v>
      </c>
      <c r="D151" s="45" t="n">
        <f aca="false">D152</f>
        <v>32000</v>
      </c>
      <c r="E151" s="45" t="n">
        <f aca="false">E152</f>
        <v>32000</v>
      </c>
    </row>
    <row r="152" customFormat="false" ht="38.25" hidden="false" customHeight="false" outlineLevel="0" collapsed="false">
      <c r="A152" s="46" t="s">
        <v>300</v>
      </c>
      <c r="B152" s="20" t="s">
        <v>301</v>
      </c>
      <c r="C152" s="45" t="n">
        <v>32000</v>
      </c>
      <c r="D152" s="45" t="n">
        <v>32000</v>
      </c>
      <c r="E152" s="45" t="n">
        <v>32000</v>
      </c>
    </row>
    <row r="153" customFormat="false" ht="38.25" hidden="false" customHeight="false" outlineLevel="0" collapsed="false">
      <c r="A153" s="46" t="s">
        <v>302</v>
      </c>
      <c r="B153" s="20" t="s">
        <v>303</v>
      </c>
      <c r="C153" s="45" t="n">
        <f aca="false">C154</f>
        <v>194622</v>
      </c>
      <c r="D153" s="45" t="n">
        <f aca="false">D154</f>
        <v>203645</v>
      </c>
      <c r="E153" s="45" t="n">
        <f aca="false">E154</f>
        <v>203645</v>
      </c>
    </row>
    <row r="154" customFormat="false" ht="38.25" hidden="false" customHeight="false" outlineLevel="0" collapsed="false">
      <c r="A154" s="46" t="s">
        <v>304</v>
      </c>
      <c r="B154" s="20" t="s">
        <v>305</v>
      </c>
      <c r="C154" s="45" t="n">
        <v>194622</v>
      </c>
      <c r="D154" s="17" t="n">
        <v>203645</v>
      </c>
      <c r="E154" s="17" t="n">
        <v>203645</v>
      </c>
    </row>
    <row r="155" customFormat="false" ht="102" hidden="false" customHeight="false" outlineLevel="0" collapsed="false">
      <c r="A155" s="46" t="s">
        <v>306</v>
      </c>
      <c r="B155" s="18" t="s">
        <v>307</v>
      </c>
      <c r="C155" s="45" t="n">
        <v>247255</v>
      </c>
      <c r="D155" s="45" t="n">
        <v>277863</v>
      </c>
      <c r="E155" s="45" t="n">
        <v>277863</v>
      </c>
    </row>
    <row r="156" customFormat="false" ht="25.5" hidden="false" customHeight="false" outlineLevel="0" collapsed="false">
      <c r="A156" s="46" t="s">
        <v>308</v>
      </c>
      <c r="B156" s="18" t="s">
        <v>309</v>
      </c>
      <c r="C156" s="45" t="n">
        <v>313</v>
      </c>
      <c r="D156" s="45" t="n">
        <v>5162</v>
      </c>
      <c r="E156" s="45" t="n">
        <v>5162</v>
      </c>
    </row>
    <row r="157" customFormat="false" ht="25.5" hidden="false" customHeight="false" outlineLevel="0" collapsed="false">
      <c r="A157" s="48" t="s">
        <v>310</v>
      </c>
      <c r="B157" s="18" t="s">
        <v>311</v>
      </c>
      <c r="C157" s="45" t="n">
        <v>216265.7</v>
      </c>
      <c r="D157" s="17" t="n">
        <v>212692.9</v>
      </c>
      <c r="E157" s="17" t="n">
        <v>212692.9</v>
      </c>
    </row>
    <row r="158" customFormat="false" ht="25.5" hidden="false" customHeight="false" outlineLevel="0" collapsed="false">
      <c r="A158" s="46" t="s">
        <v>312</v>
      </c>
      <c r="B158" s="18" t="s">
        <v>313</v>
      </c>
      <c r="C158" s="45" t="n">
        <v>45924</v>
      </c>
      <c r="D158" s="45" t="n">
        <v>51948</v>
      </c>
      <c r="E158" s="45" t="n">
        <v>51948</v>
      </c>
    </row>
    <row r="159" customFormat="false" ht="52.5" hidden="false" customHeight="true" outlineLevel="0" collapsed="false">
      <c r="A159" s="43" t="s">
        <v>314</v>
      </c>
      <c r="B159" s="20" t="s">
        <v>315</v>
      </c>
      <c r="C159" s="45" t="n">
        <f aca="false">C160</f>
        <v>1200</v>
      </c>
      <c r="D159" s="45" t="n">
        <f aca="false">D160</f>
        <v>1200</v>
      </c>
      <c r="E159" s="45" t="n">
        <f aca="false">E160</f>
        <v>1200</v>
      </c>
    </row>
    <row r="160" customFormat="false" ht="51" hidden="false" customHeight="false" outlineLevel="0" collapsed="false">
      <c r="A160" s="43" t="s">
        <v>316</v>
      </c>
      <c r="B160" s="20" t="s">
        <v>317</v>
      </c>
      <c r="C160" s="45" t="n">
        <v>1200</v>
      </c>
      <c r="D160" s="45" t="n">
        <v>1200</v>
      </c>
      <c r="E160" s="45" t="n">
        <v>1200</v>
      </c>
    </row>
    <row r="161" customFormat="false" ht="40.5" hidden="false" customHeight="true" outlineLevel="0" collapsed="false">
      <c r="A161" s="46" t="s">
        <v>318</v>
      </c>
      <c r="B161" s="18" t="s">
        <v>319</v>
      </c>
      <c r="C161" s="45" t="n">
        <v>195348.7</v>
      </c>
      <c r="D161" s="45" t="n">
        <v>195348.7</v>
      </c>
      <c r="E161" s="45" t="n">
        <v>195348.7</v>
      </c>
    </row>
    <row r="162" customFormat="false" ht="12.75" hidden="false" customHeight="false" outlineLevel="0" collapsed="false">
      <c r="A162" s="46" t="s">
        <v>320</v>
      </c>
      <c r="B162" s="20" t="s">
        <v>321</v>
      </c>
      <c r="C162" s="45" t="n">
        <f aca="false">C163</f>
        <v>355064.4</v>
      </c>
      <c r="D162" s="45" t="n">
        <f aca="false">D163</f>
        <v>355001.85</v>
      </c>
      <c r="E162" s="45" t="n">
        <f aca="false">E163</f>
        <v>355001.85</v>
      </c>
    </row>
    <row r="163" customFormat="false" ht="25.5" hidden="false" customHeight="false" outlineLevel="0" collapsed="false">
      <c r="A163" s="48" t="s">
        <v>322</v>
      </c>
      <c r="B163" s="20" t="s">
        <v>323</v>
      </c>
      <c r="C163" s="45" t="n">
        <v>355064.4</v>
      </c>
      <c r="D163" s="45" t="n">
        <v>355001.85</v>
      </c>
      <c r="E163" s="45" t="n">
        <v>355001.85</v>
      </c>
    </row>
    <row r="164" customFormat="false" ht="25.5" hidden="false" customHeight="false" outlineLevel="0" collapsed="false">
      <c r="A164" s="46" t="s">
        <v>324</v>
      </c>
      <c r="B164" s="18" t="s">
        <v>325</v>
      </c>
      <c r="C164" s="45" t="n">
        <v>60060</v>
      </c>
      <c r="D164" s="45" t="n">
        <v>36973</v>
      </c>
      <c r="E164" s="45" t="n">
        <v>36973</v>
      </c>
    </row>
    <row r="165" customFormat="false" ht="90.75" hidden="false" customHeight="true" outlineLevel="0" collapsed="false">
      <c r="A165" s="43" t="s">
        <v>326</v>
      </c>
      <c r="B165" s="18" t="s">
        <v>327</v>
      </c>
      <c r="C165" s="45" t="n">
        <v>577824</v>
      </c>
      <c r="D165" s="45" t="n">
        <v>458693</v>
      </c>
      <c r="E165" s="45" t="n">
        <v>458693</v>
      </c>
    </row>
    <row r="166" customFormat="false" ht="76.5" hidden="false" customHeight="false" outlineLevel="0" collapsed="false">
      <c r="A166" s="43" t="s">
        <v>328</v>
      </c>
      <c r="B166" s="18" t="s">
        <v>329</v>
      </c>
      <c r="C166" s="45" t="n">
        <v>79157</v>
      </c>
      <c r="D166" s="45" t="n">
        <v>104350</v>
      </c>
      <c r="E166" s="45" t="n">
        <v>104350</v>
      </c>
    </row>
    <row r="167" customFormat="false" ht="12.75" hidden="false" customHeight="false" outlineLevel="0" collapsed="false">
      <c r="A167" s="46" t="s">
        <v>330</v>
      </c>
      <c r="B167" s="18" t="s">
        <v>331</v>
      </c>
      <c r="C167" s="45" t="n">
        <v>3600</v>
      </c>
      <c r="D167" s="45" t="n">
        <v>3600</v>
      </c>
      <c r="E167" s="45" t="n">
        <v>3600</v>
      </c>
    </row>
    <row r="168" customFormat="false" ht="12.75" hidden="false" customHeight="false" outlineLevel="0" collapsed="false">
      <c r="A168" s="46" t="s">
        <v>332</v>
      </c>
      <c r="B168" s="20" t="s">
        <v>333</v>
      </c>
      <c r="C168" s="45" t="n">
        <f aca="false">C169</f>
        <v>400000</v>
      </c>
      <c r="D168" s="45" t="n">
        <f aca="false">D169</f>
        <v>70000</v>
      </c>
      <c r="E168" s="45" t="n">
        <f aca="false">E169</f>
        <v>37500</v>
      </c>
    </row>
    <row r="169" customFormat="false" ht="12.75" hidden="false" customHeight="false" outlineLevel="0" collapsed="false">
      <c r="A169" s="46" t="s">
        <v>334</v>
      </c>
      <c r="B169" s="20" t="s">
        <v>335</v>
      </c>
      <c r="C169" s="45" t="n">
        <v>400000</v>
      </c>
      <c r="D169" s="45" t="n">
        <v>70000</v>
      </c>
      <c r="E169" s="45" t="n">
        <v>37500</v>
      </c>
    </row>
    <row r="170" customFormat="false" ht="38.25" hidden="false" customHeight="false" outlineLevel="0" collapsed="false">
      <c r="A170" s="46" t="s">
        <v>336</v>
      </c>
      <c r="B170" s="20" t="s">
        <v>337</v>
      </c>
      <c r="C170" s="45" t="n">
        <f aca="false">C171</f>
        <v>2834114</v>
      </c>
      <c r="D170" s="45" t="n">
        <f aca="false">D171</f>
        <v>387473</v>
      </c>
      <c r="E170" s="45" t="n">
        <f aca="false">E171</f>
        <v>304273</v>
      </c>
    </row>
    <row r="171" customFormat="false" ht="51" hidden="false" customHeight="false" outlineLevel="0" collapsed="false">
      <c r="A171" s="46" t="s">
        <v>338</v>
      </c>
      <c r="B171" s="20" t="s">
        <v>339</v>
      </c>
      <c r="C171" s="45" t="n">
        <v>2834114</v>
      </c>
      <c r="D171" s="21" t="n">
        <v>387473</v>
      </c>
      <c r="E171" s="17" t="n">
        <v>304273</v>
      </c>
    </row>
    <row r="172" customFormat="false" ht="25.5" hidden="false" customHeight="false" outlineLevel="0" collapsed="false">
      <c r="A172" s="46" t="s">
        <v>340</v>
      </c>
      <c r="B172" s="18" t="s">
        <v>341</v>
      </c>
      <c r="C172" s="45" t="n">
        <v>61730</v>
      </c>
      <c r="D172" s="45" t="n">
        <v>37665</v>
      </c>
      <c r="E172" s="45" t="n">
        <v>0</v>
      </c>
    </row>
    <row r="173" customFormat="false" ht="25.5" hidden="false" customHeight="false" outlineLevel="0" collapsed="false">
      <c r="A173" s="46" t="s">
        <v>342</v>
      </c>
      <c r="B173" s="20" t="s">
        <v>343</v>
      </c>
      <c r="C173" s="45" t="n">
        <f aca="false">C174</f>
        <v>94716</v>
      </c>
      <c r="D173" s="45" t="n">
        <f aca="false">D174</f>
        <v>93400</v>
      </c>
      <c r="E173" s="45" t="n">
        <f aca="false">E174</f>
        <v>0</v>
      </c>
    </row>
    <row r="174" customFormat="false" ht="27" hidden="false" customHeight="true" outlineLevel="0" collapsed="false">
      <c r="A174" s="46" t="s">
        <v>344</v>
      </c>
      <c r="B174" s="20" t="s">
        <v>345</v>
      </c>
      <c r="C174" s="45" t="n">
        <v>94716</v>
      </c>
      <c r="D174" s="45" t="n">
        <v>93400</v>
      </c>
      <c r="E174" s="45" t="n">
        <v>0</v>
      </c>
    </row>
    <row r="175" customFormat="false" ht="38.25" hidden="false" customHeight="false" outlineLevel="0" collapsed="false">
      <c r="A175" s="46" t="s">
        <v>346</v>
      </c>
      <c r="B175" s="20" t="s">
        <v>347</v>
      </c>
      <c r="C175" s="45" t="n">
        <v>412453.4</v>
      </c>
      <c r="D175" s="45" t="n">
        <v>0</v>
      </c>
      <c r="E175" s="45" t="n">
        <v>0</v>
      </c>
    </row>
    <row r="176" customFormat="false" ht="51" hidden="false" customHeight="false" outlineLevel="0" collapsed="false">
      <c r="A176" s="46" t="s">
        <v>348</v>
      </c>
      <c r="B176" s="18" t="s">
        <v>349</v>
      </c>
      <c r="C176" s="45" t="n">
        <v>237350</v>
      </c>
      <c r="D176" s="45" t="n">
        <v>237350</v>
      </c>
      <c r="E176" s="45" t="n">
        <v>237350</v>
      </c>
    </row>
    <row r="177" customFormat="false" ht="63.75" hidden="false" customHeight="false" outlineLevel="0" collapsed="false">
      <c r="A177" s="46" t="s">
        <v>350</v>
      </c>
      <c r="B177" s="20" t="s">
        <v>351</v>
      </c>
      <c r="C177" s="45" t="n">
        <f aca="false">C178</f>
        <v>20539</v>
      </c>
      <c r="D177" s="45" t="n">
        <f aca="false">D178</f>
        <v>20539</v>
      </c>
      <c r="E177" s="45" t="n">
        <f aca="false">E178</f>
        <v>20539</v>
      </c>
    </row>
    <row r="178" customFormat="false" ht="66.75" hidden="false" customHeight="true" outlineLevel="0" collapsed="false">
      <c r="A178" s="46" t="s">
        <v>352</v>
      </c>
      <c r="B178" s="20" t="s">
        <v>353</v>
      </c>
      <c r="C178" s="45" t="n">
        <v>20539</v>
      </c>
      <c r="D178" s="45" t="n">
        <v>20539</v>
      </c>
      <c r="E178" s="45" t="n">
        <v>20539</v>
      </c>
    </row>
    <row r="179" customFormat="false" ht="67.5" hidden="false" customHeight="true" outlineLevel="0" collapsed="false">
      <c r="A179" s="46" t="s">
        <v>354</v>
      </c>
      <c r="B179" s="20" t="s">
        <v>355</v>
      </c>
      <c r="C179" s="45" t="n">
        <f aca="false">C180</f>
        <v>441160</v>
      </c>
      <c r="D179" s="45" t="n">
        <f aca="false">D180</f>
        <v>455146</v>
      </c>
      <c r="E179" s="45" t="n">
        <f aca="false">E180</f>
        <v>455146</v>
      </c>
    </row>
    <row r="180" customFormat="false" ht="76.5" hidden="false" customHeight="false" outlineLevel="0" collapsed="false">
      <c r="A180" s="46" t="s">
        <v>356</v>
      </c>
      <c r="B180" s="20" t="s">
        <v>357</v>
      </c>
      <c r="C180" s="45" t="n">
        <v>441160</v>
      </c>
      <c r="D180" s="17" t="n">
        <v>455146</v>
      </c>
      <c r="E180" s="17" t="n">
        <v>455146</v>
      </c>
    </row>
    <row r="181" customFormat="false" ht="25.5" hidden="false" customHeight="false" outlineLevel="0" collapsed="false">
      <c r="A181" s="46" t="s">
        <v>358</v>
      </c>
      <c r="B181" s="18" t="s">
        <v>359</v>
      </c>
      <c r="C181" s="45" t="n">
        <v>34301</v>
      </c>
      <c r="D181" s="45" t="n">
        <v>37598.4</v>
      </c>
      <c r="E181" s="45" t="n">
        <v>37598.4</v>
      </c>
    </row>
    <row r="182" customFormat="false" ht="38.25" hidden="false" customHeight="false" outlineLevel="0" collapsed="false">
      <c r="A182" s="46" t="s">
        <v>360</v>
      </c>
      <c r="B182" s="18" t="s">
        <v>361</v>
      </c>
      <c r="C182" s="45" t="n">
        <v>8667.3</v>
      </c>
      <c r="D182" s="45" t="n">
        <v>114000</v>
      </c>
      <c r="E182" s="45" t="n">
        <v>114000</v>
      </c>
    </row>
    <row r="183" customFormat="false" ht="38.25" hidden="false" customHeight="false" outlineLevel="0" collapsed="false">
      <c r="A183" s="46" t="s">
        <v>362</v>
      </c>
      <c r="B183" s="18" t="s">
        <v>363</v>
      </c>
      <c r="C183" s="45" t="n">
        <v>3822.9</v>
      </c>
      <c r="D183" s="17" t="n">
        <v>2232.9</v>
      </c>
      <c r="E183" s="17" t="n">
        <v>2232.9</v>
      </c>
    </row>
    <row r="184" customFormat="false" ht="12.75" hidden="false" customHeight="false" outlineLevel="0" collapsed="false">
      <c r="A184" s="46" t="s">
        <v>364</v>
      </c>
      <c r="B184" s="20" t="s">
        <v>365</v>
      </c>
      <c r="C184" s="45" t="n">
        <f aca="false">C185</f>
        <v>31315</v>
      </c>
      <c r="D184" s="45" t="n">
        <f aca="false">D185</f>
        <v>31315</v>
      </c>
      <c r="E184" s="45" t="n">
        <f aca="false">E185</f>
        <v>31315</v>
      </c>
    </row>
    <row r="185" customFormat="false" ht="25.5" hidden="false" customHeight="false" outlineLevel="0" collapsed="false">
      <c r="A185" s="46" t="s">
        <v>366</v>
      </c>
      <c r="B185" s="20" t="s">
        <v>367</v>
      </c>
      <c r="C185" s="45" t="n">
        <v>31315</v>
      </c>
      <c r="D185" s="45" t="n">
        <v>31315</v>
      </c>
      <c r="E185" s="45" t="n">
        <v>31315</v>
      </c>
    </row>
    <row r="186" customFormat="false" ht="25.5" hidden="false" customHeight="false" outlineLevel="0" collapsed="false">
      <c r="A186" s="46" t="s">
        <v>368</v>
      </c>
      <c r="B186" s="20" t="s">
        <v>369</v>
      </c>
      <c r="C186" s="45" t="n">
        <f aca="false">C187</f>
        <v>3834</v>
      </c>
      <c r="D186" s="45" t="n">
        <f aca="false">D187</f>
        <v>8130</v>
      </c>
      <c r="E186" s="45" t="n">
        <f aca="false">E187</f>
        <v>8130</v>
      </c>
    </row>
    <row r="187" customFormat="false" ht="38.25" hidden="false" customHeight="false" outlineLevel="0" collapsed="false">
      <c r="A187" s="46" t="s">
        <v>370</v>
      </c>
      <c r="B187" s="20" t="s">
        <v>371</v>
      </c>
      <c r="C187" s="45" t="n">
        <v>3834</v>
      </c>
      <c r="D187" s="17" t="n">
        <v>8130</v>
      </c>
      <c r="E187" s="17" t="n">
        <v>8130</v>
      </c>
    </row>
    <row r="188" customFormat="false" ht="38.25" hidden="false" customHeight="false" outlineLevel="0" collapsed="false">
      <c r="A188" s="46" t="s">
        <v>372</v>
      </c>
      <c r="B188" s="18" t="s">
        <v>373</v>
      </c>
      <c r="C188" s="45" t="n">
        <v>4029</v>
      </c>
      <c r="D188" s="45" t="n">
        <v>4029</v>
      </c>
      <c r="E188" s="45" t="n">
        <v>4029</v>
      </c>
    </row>
    <row r="189" customFormat="false" ht="90.75" hidden="false" customHeight="true" outlineLevel="0" collapsed="false">
      <c r="A189" s="46" t="s">
        <v>374</v>
      </c>
      <c r="B189" s="18" t="s">
        <v>375</v>
      </c>
      <c r="C189" s="45" t="n">
        <v>41532.2</v>
      </c>
      <c r="D189" s="45" t="n">
        <v>36352.9</v>
      </c>
      <c r="E189" s="45" t="n">
        <v>36352.9</v>
      </c>
    </row>
    <row r="190" customFormat="false" ht="25.5" hidden="false" customHeight="false" outlineLevel="0" collapsed="false">
      <c r="A190" s="46" t="s">
        <v>376</v>
      </c>
      <c r="B190" s="20" t="s">
        <v>377</v>
      </c>
      <c r="C190" s="45" t="n">
        <f aca="false">C191</f>
        <v>361327</v>
      </c>
      <c r="D190" s="45" t="n">
        <f aca="false">D191</f>
        <v>361327</v>
      </c>
      <c r="E190" s="45" t="n">
        <f aca="false">E191</f>
        <v>361327</v>
      </c>
    </row>
    <row r="191" customFormat="false" ht="38.25" hidden="false" customHeight="false" outlineLevel="0" collapsed="false">
      <c r="A191" s="46" t="s">
        <v>378</v>
      </c>
      <c r="B191" s="20" t="s">
        <v>379</v>
      </c>
      <c r="C191" s="45" t="n">
        <v>361327</v>
      </c>
      <c r="D191" s="45" t="n">
        <v>361327</v>
      </c>
      <c r="E191" s="45" t="n">
        <v>361327</v>
      </c>
    </row>
    <row r="192" customFormat="false" ht="38.25" hidden="false" customHeight="false" outlineLevel="0" collapsed="false">
      <c r="A192" s="46" t="s">
        <v>380</v>
      </c>
      <c r="B192" s="18" t="s">
        <v>381</v>
      </c>
      <c r="C192" s="45" t="n">
        <v>26326.3</v>
      </c>
      <c r="D192" s="45" t="n">
        <v>26326.3</v>
      </c>
      <c r="E192" s="45" t="n">
        <v>26326.3</v>
      </c>
    </row>
    <row r="193" customFormat="false" ht="51" hidden="false" customHeight="false" outlineLevel="0" collapsed="false">
      <c r="A193" s="46" t="s">
        <v>382</v>
      </c>
      <c r="B193" s="18" t="s">
        <v>383</v>
      </c>
      <c r="C193" s="45" t="n">
        <v>26293.3</v>
      </c>
      <c r="D193" s="17" t="n">
        <v>26074.6</v>
      </c>
      <c r="E193" s="17" t="n">
        <v>26074.6</v>
      </c>
    </row>
    <row r="194" customFormat="false" ht="25.5" hidden="false" customHeight="false" outlineLevel="0" collapsed="false">
      <c r="A194" s="46" t="s">
        <v>384</v>
      </c>
      <c r="B194" s="18" t="s">
        <v>385</v>
      </c>
      <c r="C194" s="45" t="n">
        <v>13320.8</v>
      </c>
      <c r="D194" s="17" t="n">
        <v>13627</v>
      </c>
      <c r="E194" s="17" t="n">
        <v>13627</v>
      </c>
    </row>
    <row r="195" customFormat="false" ht="25.5" hidden="false" customHeight="false" outlineLevel="0" collapsed="false">
      <c r="A195" s="46" t="s">
        <v>386</v>
      </c>
      <c r="B195" s="18" t="s">
        <v>387</v>
      </c>
      <c r="C195" s="45" t="n">
        <v>22595.7</v>
      </c>
      <c r="D195" s="45" t="n">
        <v>0</v>
      </c>
      <c r="E195" s="45" t="n">
        <v>0</v>
      </c>
    </row>
    <row r="196" customFormat="false" ht="28.5" hidden="false" customHeight="true" outlineLevel="0" collapsed="false">
      <c r="A196" s="46" t="s">
        <v>388</v>
      </c>
      <c r="B196" s="18" t="s">
        <v>389</v>
      </c>
      <c r="C196" s="45" t="n">
        <f aca="false">C197</f>
        <v>110301</v>
      </c>
      <c r="D196" s="45" t="n">
        <f aca="false">D197</f>
        <v>45205.6</v>
      </c>
      <c r="E196" s="45" t="n">
        <f aca="false">E197</f>
        <v>45205.6</v>
      </c>
    </row>
    <row r="197" customFormat="false" ht="38.25" hidden="false" customHeight="false" outlineLevel="0" collapsed="false">
      <c r="A197" s="46" t="s">
        <v>390</v>
      </c>
      <c r="B197" s="18" t="s">
        <v>391</v>
      </c>
      <c r="C197" s="45" t="n">
        <v>110301</v>
      </c>
      <c r="D197" s="45" t="n">
        <v>45205.6</v>
      </c>
      <c r="E197" s="45" t="n">
        <v>45205.6</v>
      </c>
    </row>
    <row r="198" customFormat="false" ht="38.25" hidden="false" customHeight="false" outlineLevel="0" collapsed="false">
      <c r="A198" s="46" t="s">
        <v>392</v>
      </c>
      <c r="B198" s="18" t="s">
        <v>393</v>
      </c>
      <c r="C198" s="45" t="n">
        <v>8623</v>
      </c>
      <c r="D198" s="45" t="n">
        <f aca="false">D199</f>
        <v>8637</v>
      </c>
      <c r="E198" s="45" t="n">
        <f aca="false">E199</f>
        <v>8637</v>
      </c>
    </row>
    <row r="199" customFormat="false" ht="38.25" hidden="false" customHeight="false" outlineLevel="0" collapsed="false">
      <c r="A199" s="46" t="s">
        <v>394</v>
      </c>
      <c r="B199" s="18" t="s">
        <v>395</v>
      </c>
      <c r="C199" s="45" t="n">
        <v>8637</v>
      </c>
      <c r="D199" s="45" t="n">
        <v>8637</v>
      </c>
      <c r="E199" s="45" t="n">
        <v>8637</v>
      </c>
    </row>
    <row r="200" customFormat="false" ht="51" hidden="false" customHeight="false" outlineLevel="0" collapsed="false">
      <c r="A200" s="46" t="s">
        <v>396</v>
      </c>
      <c r="B200" s="20" t="s">
        <v>397</v>
      </c>
      <c r="C200" s="45" t="n">
        <f aca="false">C201</f>
        <v>722666</v>
      </c>
      <c r="D200" s="45" t="n">
        <f aca="false">D201</f>
        <v>722666</v>
      </c>
      <c r="E200" s="45" t="n">
        <f aca="false">E201</f>
        <v>722666</v>
      </c>
    </row>
    <row r="201" customFormat="false" ht="54.75" hidden="false" customHeight="true" outlineLevel="0" collapsed="false">
      <c r="A201" s="46" t="s">
        <v>398</v>
      </c>
      <c r="B201" s="20" t="s">
        <v>399</v>
      </c>
      <c r="C201" s="45" t="n">
        <v>722666</v>
      </c>
      <c r="D201" s="45" t="n">
        <v>722666</v>
      </c>
      <c r="E201" s="45" t="n">
        <v>722666</v>
      </c>
    </row>
    <row r="202" customFormat="false" ht="38.25" hidden="false" customHeight="false" outlineLevel="0" collapsed="false">
      <c r="A202" s="46" t="s">
        <v>400</v>
      </c>
      <c r="B202" s="20" t="s">
        <v>401</v>
      </c>
      <c r="C202" s="45" t="n">
        <f aca="false">C203</f>
        <v>106960</v>
      </c>
      <c r="D202" s="45" t="n">
        <f aca="false">D203</f>
        <v>106960</v>
      </c>
      <c r="E202" s="45" t="n">
        <f aca="false">E203</f>
        <v>106960</v>
      </c>
    </row>
    <row r="203" customFormat="false" ht="38.25" hidden="false" customHeight="false" outlineLevel="0" collapsed="false">
      <c r="A203" s="46" t="s">
        <v>402</v>
      </c>
      <c r="B203" s="20" t="s">
        <v>403</v>
      </c>
      <c r="C203" s="45" t="n">
        <v>106960</v>
      </c>
      <c r="D203" s="45" t="n">
        <v>106960</v>
      </c>
      <c r="E203" s="45" t="n">
        <v>106960</v>
      </c>
    </row>
    <row r="204" customFormat="false" ht="25.5" hidden="false" customHeight="false" outlineLevel="0" collapsed="false">
      <c r="A204" s="46" t="s">
        <v>404</v>
      </c>
      <c r="B204" s="20" t="s">
        <v>405</v>
      </c>
      <c r="C204" s="45" t="n">
        <f aca="false">C205</f>
        <v>32269.1</v>
      </c>
      <c r="D204" s="45" t="n">
        <f aca="false">D205</f>
        <v>32269.1</v>
      </c>
      <c r="E204" s="45" t="n">
        <f aca="false">E205</f>
        <v>32269.1</v>
      </c>
    </row>
    <row r="205" customFormat="false" ht="38.25" hidden="false" customHeight="false" outlineLevel="0" collapsed="false">
      <c r="A205" s="46" t="s">
        <v>406</v>
      </c>
      <c r="B205" s="20" t="s">
        <v>407</v>
      </c>
      <c r="C205" s="45" t="n">
        <v>32269.1</v>
      </c>
      <c r="D205" s="45" t="n">
        <v>32269.1</v>
      </c>
      <c r="E205" s="45" t="n">
        <v>32269.1</v>
      </c>
    </row>
    <row r="206" customFormat="false" ht="12.75" hidden="false" customHeight="false" outlineLevel="0" collapsed="false">
      <c r="A206" s="46" t="s">
        <v>408</v>
      </c>
      <c r="B206" s="20" t="s">
        <v>409</v>
      </c>
      <c r="C206" s="45" t="n">
        <f aca="false">C207</f>
        <v>1200615</v>
      </c>
      <c r="D206" s="45" t="n">
        <v>0</v>
      </c>
      <c r="E206" s="45" t="n">
        <v>0</v>
      </c>
    </row>
    <row r="207" customFormat="false" ht="25.5" hidden="false" customHeight="false" outlineLevel="0" collapsed="false">
      <c r="A207" s="46" t="s">
        <v>410</v>
      </c>
      <c r="B207" s="20" t="s">
        <v>411</v>
      </c>
      <c r="C207" s="45" t="n">
        <v>1200615</v>
      </c>
      <c r="D207" s="45" t="n">
        <v>0</v>
      </c>
      <c r="E207" s="45" t="n">
        <v>0</v>
      </c>
    </row>
    <row r="208" customFormat="false" ht="28.5" hidden="false" customHeight="true" outlineLevel="0" collapsed="false">
      <c r="A208" s="46" t="s">
        <v>412</v>
      </c>
      <c r="B208" s="20" t="s">
        <v>413</v>
      </c>
      <c r="C208" s="45" t="n">
        <v>41377.5</v>
      </c>
      <c r="D208" s="45" t="n">
        <v>0</v>
      </c>
      <c r="E208" s="45" t="n">
        <v>0</v>
      </c>
    </row>
    <row r="209" customFormat="false" ht="12.75" hidden="false" customHeight="false" outlineLevel="0" collapsed="false">
      <c r="A209" s="37" t="s">
        <v>414</v>
      </c>
      <c r="B209" s="41" t="s">
        <v>415</v>
      </c>
      <c r="C209" s="42" t="n">
        <f aca="false">C210+C212+C214+C216+C218+C220+C222+C224+C226+C228+C230+C232+C234+C236+C238+C239+C240+C242+C243+C245+C247+C249+C252+C251</f>
        <v>4366253.1</v>
      </c>
      <c r="D209" s="42" t="n">
        <f aca="false">D210+D212+D214+D216+D218+D220+D222+D224+D226+D228+D230+D232+D234+D236+D238+D239+D240+D242+D243+D245+D247+D249+D252+D251</f>
        <v>4826637.9</v>
      </c>
      <c r="E209" s="42" t="n">
        <f aca="false">E210+E212+E214+E216+E218+E220+E222+E224+E226+E228+E230+E232+E234+E236+E238+E239+E240+E242+E243+E245+E247+E249+E252+E251</f>
        <v>4970229.5</v>
      </c>
    </row>
    <row r="210" customFormat="false" ht="25.5" hidden="false" customHeight="false" outlineLevel="0" collapsed="false">
      <c r="A210" s="46" t="s">
        <v>416</v>
      </c>
      <c r="B210" s="47" t="s">
        <v>417</v>
      </c>
      <c r="C210" s="45" t="n">
        <f aca="false">C211</f>
        <v>1883882.3</v>
      </c>
      <c r="D210" s="45" t="n">
        <f aca="false">D211</f>
        <v>2021706.2</v>
      </c>
      <c r="E210" s="45" t="n">
        <f aca="false">E211</f>
        <v>2118884</v>
      </c>
    </row>
    <row r="211" customFormat="false" ht="25.5" hidden="false" customHeight="false" outlineLevel="0" collapsed="false">
      <c r="A211" s="46" t="s">
        <v>418</v>
      </c>
      <c r="B211" s="18" t="s">
        <v>419</v>
      </c>
      <c r="C211" s="45" t="n">
        <v>1883882.3</v>
      </c>
      <c r="D211" s="17" t="n">
        <v>2021706.2</v>
      </c>
      <c r="E211" s="17" t="n">
        <v>2118884</v>
      </c>
    </row>
    <row r="212" customFormat="false" ht="12.75" hidden="false" customHeight="false" outlineLevel="0" collapsed="false">
      <c r="A212" s="46" t="s">
        <v>420</v>
      </c>
      <c r="B212" s="47" t="s">
        <v>421</v>
      </c>
      <c r="C212" s="45" t="n">
        <f aca="false">C213</f>
        <v>119101.7</v>
      </c>
      <c r="D212" s="45" t="n">
        <f aca="false">D213</f>
        <v>123891.6</v>
      </c>
      <c r="E212" s="45" t="n">
        <f aca="false">E213</f>
        <v>127440.2</v>
      </c>
    </row>
    <row r="213" customFormat="false" ht="25.5" hidden="false" customHeight="false" outlineLevel="0" collapsed="false">
      <c r="A213" s="46" t="s">
        <v>422</v>
      </c>
      <c r="B213" s="47" t="s">
        <v>423</v>
      </c>
      <c r="C213" s="45" t="n">
        <v>119101.7</v>
      </c>
      <c r="D213" s="17" t="n">
        <v>123891.6</v>
      </c>
      <c r="E213" s="17" t="n">
        <v>127440.2</v>
      </c>
    </row>
    <row r="214" customFormat="false" ht="25.5" hidden="false" customHeight="false" outlineLevel="0" collapsed="false">
      <c r="A214" s="46" t="s">
        <v>424</v>
      </c>
      <c r="B214" s="20" t="s">
        <v>425</v>
      </c>
      <c r="C214" s="45" t="n">
        <f aca="false">C215</f>
        <v>111039.5</v>
      </c>
      <c r="D214" s="45" t="n">
        <f aca="false">D215</f>
        <v>117153.7</v>
      </c>
      <c r="E214" s="45" t="n">
        <f aca="false">E215</f>
        <v>123008.8</v>
      </c>
    </row>
    <row r="215" customFormat="false" ht="38.25" hidden="false" customHeight="false" outlineLevel="0" collapsed="false">
      <c r="A215" s="46" t="s">
        <v>426</v>
      </c>
      <c r="B215" s="20" t="s">
        <v>427</v>
      </c>
      <c r="C215" s="45" t="n">
        <v>111039.5</v>
      </c>
      <c r="D215" s="17" t="n">
        <v>117153.7</v>
      </c>
      <c r="E215" s="17" t="n">
        <v>123008.8</v>
      </c>
    </row>
    <row r="216" customFormat="false" ht="25.5" hidden="false" customHeight="false" outlineLevel="0" collapsed="false">
      <c r="A216" s="46" t="s">
        <v>428</v>
      </c>
      <c r="B216" s="20" t="s">
        <v>429</v>
      </c>
      <c r="C216" s="45" t="n">
        <f aca="false">C217</f>
        <v>456.9</v>
      </c>
      <c r="D216" s="45" t="n">
        <f aca="false">D217</f>
        <v>456.9</v>
      </c>
      <c r="E216" s="45" t="n">
        <f aca="false">E217</f>
        <v>456.9</v>
      </c>
    </row>
    <row r="217" customFormat="false" ht="25.5" hidden="false" customHeight="false" outlineLevel="0" collapsed="false">
      <c r="A217" s="48" t="s">
        <v>430</v>
      </c>
      <c r="B217" s="20" t="s">
        <v>431</v>
      </c>
      <c r="C217" s="45" t="n">
        <v>456.9</v>
      </c>
      <c r="D217" s="45" t="n">
        <v>456.9</v>
      </c>
      <c r="E217" s="45" t="n">
        <v>456.9</v>
      </c>
    </row>
    <row r="218" customFormat="false" ht="12.75" hidden="false" customHeight="false" outlineLevel="0" collapsed="false">
      <c r="A218" s="46" t="s">
        <v>432</v>
      </c>
      <c r="B218" s="20" t="s">
        <v>433</v>
      </c>
      <c r="C218" s="45" t="n">
        <f aca="false">C219</f>
        <v>300.6</v>
      </c>
      <c r="D218" s="45" t="n">
        <f aca="false">D219</f>
        <v>300.6</v>
      </c>
      <c r="E218" s="45" t="n">
        <f aca="false">E219</f>
        <v>300.6</v>
      </c>
    </row>
    <row r="219" customFormat="false" ht="25.5" hidden="false" customHeight="false" outlineLevel="0" collapsed="false">
      <c r="A219" s="46" t="s">
        <v>434</v>
      </c>
      <c r="B219" s="20" t="s">
        <v>435</v>
      </c>
      <c r="C219" s="45" t="n">
        <v>300.6</v>
      </c>
      <c r="D219" s="17" t="n">
        <v>300.6</v>
      </c>
      <c r="E219" s="17" t="n">
        <v>300.6</v>
      </c>
    </row>
    <row r="220" customFormat="false" ht="25.5" hidden="false" customHeight="false" outlineLevel="0" collapsed="false">
      <c r="A220" s="30" t="s">
        <v>436</v>
      </c>
      <c r="B220" s="20" t="s">
        <v>437</v>
      </c>
      <c r="C220" s="45" t="n">
        <f aca="false">C221</f>
        <v>1650.2</v>
      </c>
      <c r="D220" s="45" t="n">
        <f aca="false">D221</f>
        <v>0</v>
      </c>
      <c r="E220" s="45" t="n">
        <f aca="false">E221</f>
        <v>0</v>
      </c>
    </row>
    <row r="221" customFormat="false" ht="38.25" hidden="false" customHeight="false" outlineLevel="0" collapsed="false">
      <c r="A221" s="30" t="s">
        <v>438</v>
      </c>
      <c r="B221" s="20" t="s">
        <v>439</v>
      </c>
      <c r="C221" s="45" t="n">
        <v>1650.2</v>
      </c>
      <c r="D221" s="45" t="n">
        <v>0</v>
      </c>
      <c r="E221" s="45" t="n">
        <v>0</v>
      </c>
    </row>
    <row r="222" customFormat="false" ht="38.25" hidden="false" customHeight="false" outlineLevel="0" collapsed="false">
      <c r="A222" s="46" t="s">
        <v>440</v>
      </c>
      <c r="B222" s="20" t="s">
        <v>441</v>
      </c>
      <c r="C222" s="45" t="n">
        <f aca="false">C223</f>
        <v>890</v>
      </c>
      <c r="D222" s="45" t="n">
        <f aca="false">D223</f>
        <v>897</v>
      </c>
      <c r="E222" s="45" t="n">
        <f aca="false">E223</f>
        <v>897</v>
      </c>
    </row>
    <row r="223" customFormat="false" ht="38.25" hidden="false" customHeight="false" outlineLevel="0" collapsed="false">
      <c r="A223" s="46" t="s">
        <v>442</v>
      </c>
      <c r="B223" s="20" t="s">
        <v>443</v>
      </c>
      <c r="C223" s="45" t="n">
        <v>890</v>
      </c>
      <c r="D223" s="17" t="n">
        <v>897</v>
      </c>
      <c r="E223" s="17" t="n">
        <v>897</v>
      </c>
    </row>
    <row r="224" customFormat="false" ht="25.5" hidden="false" customHeight="false" outlineLevel="0" collapsed="false">
      <c r="A224" s="46" t="s">
        <v>444</v>
      </c>
      <c r="B224" s="20" t="s">
        <v>445</v>
      </c>
      <c r="C224" s="45" t="n">
        <f aca="false">C225</f>
        <v>268</v>
      </c>
      <c r="D224" s="45" t="n">
        <f aca="false">D225</f>
        <v>268</v>
      </c>
      <c r="E224" s="45" t="n">
        <f aca="false">E225</f>
        <v>268</v>
      </c>
    </row>
    <row r="225" customFormat="false" ht="38.25" hidden="false" customHeight="false" outlineLevel="0" collapsed="false">
      <c r="A225" s="46" t="s">
        <v>446</v>
      </c>
      <c r="B225" s="20" t="s">
        <v>447</v>
      </c>
      <c r="C225" s="45" t="n">
        <v>268</v>
      </c>
      <c r="D225" s="45" t="n">
        <v>268</v>
      </c>
      <c r="E225" s="45" t="n">
        <v>268</v>
      </c>
    </row>
    <row r="226" customFormat="false" ht="27.75" hidden="false" customHeight="true" outlineLevel="0" collapsed="false">
      <c r="A226" s="46" t="s">
        <v>448</v>
      </c>
      <c r="B226" s="20" t="s">
        <v>449</v>
      </c>
      <c r="C226" s="45" t="n">
        <f aca="false">C227</f>
        <v>600.8</v>
      </c>
      <c r="D226" s="45" t="n">
        <f aca="false">D227</f>
        <v>600.8</v>
      </c>
      <c r="E226" s="45" t="n">
        <f aca="false">E227</f>
        <v>600.8</v>
      </c>
    </row>
    <row r="227" customFormat="false" ht="38.25" hidden="false" customHeight="false" outlineLevel="0" collapsed="false">
      <c r="A227" s="46" t="s">
        <v>450</v>
      </c>
      <c r="B227" s="20" t="s">
        <v>451</v>
      </c>
      <c r="C227" s="45" t="n">
        <v>600.8</v>
      </c>
      <c r="D227" s="17" t="n">
        <v>600.8</v>
      </c>
      <c r="E227" s="17" t="n">
        <v>600.8</v>
      </c>
    </row>
    <row r="228" customFormat="false" ht="25.5" hidden="false" customHeight="false" outlineLevel="0" collapsed="false">
      <c r="A228" s="46" t="s">
        <v>452</v>
      </c>
      <c r="B228" s="20" t="s">
        <v>453</v>
      </c>
      <c r="C228" s="45" t="n">
        <f aca="false">C229</f>
        <v>45995.7</v>
      </c>
      <c r="D228" s="45" t="n">
        <f aca="false">D229</f>
        <v>47833.7</v>
      </c>
      <c r="E228" s="45" t="n">
        <f aca="false">E229</f>
        <v>49122.9</v>
      </c>
    </row>
    <row r="229" customFormat="false" ht="25.5" hidden="false" customHeight="false" outlineLevel="0" collapsed="false">
      <c r="A229" s="46" t="s">
        <v>454</v>
      </c>
      <c r="B229" s="20" t="s">
        <v>455</v>
      </c>
      <c r="C229" s="45" t="n">
        <v>45995.7</v>
      </c>
      <c r="D229" s="17" t="n">
        <v>47833.7</v>
      </c>
      <c r="E229" s="17" t="n">
        <v>49122.9</v>
      </c>
    </row>
    <row r="230" customFormat="false" ht="14.25" hidden="false" customHeight="true" outlineLevel="0" collapsed="false">
      <c r="A230" s="48" t="s">
        <v>456</v>
      </c>
      <c r="B230" s="20" t="s">
        <v>457</v>
      </c>
      <c r="C230" s="45" t="n">
        <f aca="false">C231</f>
        <v>237613.5</v>
      </c>
      <c r="D230" s="45" t="n">
        <f aca="false">D231</f>
        <v>243398.6</v>
      </c>
      <c r="E230" s="45" t="n">
        <f aca="false">E231</f>
        <v>247585.3</v>
      </c>
    </row>
    <row r="231" customFormat="false" ht="25.5" hidden="false" customHeight="false" outlineLevel="0" collapsed="false">
      <c r="A231" s="48" t="s">
        <v>458</v>
      </c>
      <c r="B231" s="20" t="s">
        <v>459</v>
      </c>
      <c r="C231" s="45" t="n">
        <v>237613.5</v>
      </c>
      <c r="D231" s="17" t="n">
        <v>243398.6</v>
      </c>
      <c r="E231" s="17" t="n">
        <v>247585.3</v>
      </c>
    </row>
    <row r="232" customFormat="false" ht="25.5" hidden="false" customHeight="false" outlineLevel="0" collapsed="false">
      <c r="A232" s="46" t="s">
        <v>460</v>
      </c>
      <c r="B232" s="20" t="s">
        <v>461</v>
      </c>
      <c r="C232" s="45" t="n">
        <f aca="false">C233</f>
        <v>31473.4</v>
      </c>
      <c r="D232" s="45" t="n">
        <f aca="false">D233</f>
        <v>31473.4</v>
      </c>
      <c r="E232" s="45" t="n">
        <f aca="false">E233</f>
        <v>31473.4</v>
      </c>
    </row>
    <row r="233" customFormat="false" ht="25.5" hidden="false" customHeight="false" outlineLevel="0" collapsed="false">
      <c r="A233" s="46" t="s">
        <v>462</v>
      </c>
      <c r="B233" s="20" t="s">
        <v>463</v>
      </c>
      <c r="C233" s="45" t="n">
        <v>31473.4</v>
      </c>
      <c r="D233" s="17" t="n">
        <v>31473.4</v>
      </c>
      <c r="E233" s="17" t="n">
        <v>31473.4</v>
      </c>
    </row>
    <row r="234" customFormat="false" ht="25.5" hidden="false" customHeight="false" outlineLevel="0" collapsed="false">
      <c r="A234" s="46" t="s">
        <v>464</v>
      </c>
      <c r="B234" s="20" t="s">
        <v>465</v>
      </c>
      <c r="C234" s="45" t="n">
        <f aca="false">C235</f>
        <v>13459.4</v>
      </c>
      <c r="D234" s="45" t="n">
        <f aca="false">D235</f>
        <v>14468.9</v>
      </c>
      <c r="E234" s="45" t="n">
        <f aca="false">E235</f>
        <v>15481.7</v>
      </c>
    </row>
    <row r="235" customFormat="false" ht="25.5" hidden="false" customHeight="false" outlineLevel="0" collapsed="false">
      <c r="A235" s="46" t="s">
        <v>466</v>
      </c>
      <c r="B235" s="20" t="s">
        <v>467</v>
      </c>
      <c r="C235" s="45" t="n">
        <v>13459.4</v>
      </c>
      <c r="D235" s="17" t="n">
        <v>14468.9</v>
      </c>
      <c r="E235" s="17" t="n">
        <v>15481.7</v>
      </c>
    </row>
    <row r="236" customFormat="false" ht="25.5" hidden="false" customHeight="false" outlineLevel="0" collapsed="false">
      <c r="A236" s="46" t="s">
        <v>468</v>
      </c>
      <c r="B236" s="20" t="s">
        <v>469</v>
      </c>
      <c r="C236" s="45" t="n">
        <f aca="false">C237</f>
        <v>906783.1</v>
      </c>
      <c r="D236" s="45" t="n">
        <f aca="false">D237</f>
        <v>911667.8</v>
      </c>
      <c r="E236" s="45" t="n">
        <f aca="false">E237</f>
        <v>940192.6</v>
      </c>
    </row>
    <row r="237" customFormat="false" ht="27.75" hidden="false" customHeight="true" outlineLevel="0" collapsed="false">
      <c r="A237" s="48" t="s">
        <v>470</v>
      </c>
      <c r="B237" s="20" t="s">
        <v>471</v>
      </c>
      <c r="C237" s="45" t="n">
        <v>906783.1</v>
      </c>
      <c r="D237" s="17" t="n">
        <v>911667.8</v>
      </c>
      <c r="E237" s="17" t="n">
        <v>940192.6</v>
      </c>
    </row>
    <row r="238" customFormat="false" ht="27.75" hidden="false" customHeight="true" outlineLevel="0" collapsed="false">
      <c r="A238" s="46" t="s">
        <v>472</v>
      </c>
      <c r="B238" s="18" t="s">
        <v>473</v>
      </c>
      <c r="C238" s="45" t="n">
        <v>125</v>
      </c>
      <c r="D238" s="17" t="n">
        <v>125</v>
      </c>
      <c r="E238" s="17" t="n">
        <v>125</v>
      </c>
    </row>
    <row r="239" customFormat="false" ht="51" hidden="false" customHeight="false" outlineLevel="0" collapsed="false">
      <c r="A239" s="46" t="s">
        <v>474</v>
      </c>
      <c r="B239" s="18" t="s">
        <v>475</v>
      </c>
      <c r="C239" s="45" t="n">
        <v>8378</v>
      </c>
      <c r="D239" s="17" t="n">
        <v>8709.3</v>
      </c>
      <c r="E239" s="17" t="n">
        <v>8709.3</v>
      </c>
    </row>
    <row r="240" customFormat="false" ht="38.25" hidden="false" customHeight="false" outlineLevel="0" collapsed="false">
      <c r="A240" s="46" t="s">
        <v>476</v>
      </c>
      <c r="B240" s="20" t="s">
        <v>477</v>
      </c>
      <c r="C240" s="45" t="n">
        <f aca="false">C241</f>
        <v>37794.6</v>
      </c>
      <c r="D240" s="45" t="n">
        <f aca="false">D241</f>
        <v>39879</v>
      </c>
      <c r="E240" s="45" t="n">
        <f aca="false">E241</f>
        <v>41866.3</v>
      </c>
    </row>
    <row r="241" customFormat="false" ht="51" hidden="false" customHeight="false" outlineLevel="0" collapsed="false">
      <c r="A241" s="46" t="s">
        <v>478</v>
      </c>
      <c r="B241" s="20" t="s">
        <v>479</v>
      </c>
      <c r="C241" s="45" t="n">
        <v>37794.6</v>
      </c>
      <c r="D241" s="17" t="n">
        <v>39879</v>
      </c>
      <c r="E241" s="17" t="n">
        <v>41866.3</v>
      </c>
    </row>
    <row r="242" customFormat="false" ht="25.5" hidden="false" customHeight="false" outlineLevel="0" collapsed="false">
      <c r="A242" s="46" t="s">
        <v>480</v>
      </c>
      <c r="B242" s="18" t="s">
        <v>481</v>
      </c>
      <c r="C242" s="45" t="n">
        <v>6240.7</v>
      </c>
      <c r="D242" s="17" t="n">
        <v>6445.6</v>
      </c>
      <c r="E242" s="17" t="n">
        <v>6445.6</v>
      </c>
    </row>
    <row r="243" customFormat="false" ht="42" hidden="false" customHeight="true" outlineLevel="0" collapsed="false">
      <c r="A243" s="46" t="s">
        <v>482</v>
      </c>
      <c r="B243" s="20" t="s">
        <v>483</v>
      </c>
      <c r="C243" s="45" t="n">
        <f aca="false">C244</f>
        <v>18637.5</v>
      </c>
      <c r="D243" s="45" t="n">
        <f aca="false">D244</f>
        <v>19047.5</v>
      </c>
      <c r="E243" s="45" t="n">
        <f aca="false">E244</f>
        <v>19055.8</v>
      </c>
    </row>
    <row r="244" customFormat="false" ht="51" hidden="false" customHeight="false" outlineLevel="0" collapsed="false">
      <c r="A244" s="46" t="s">
        <v>484</v>
      </c>
      <c r="B244" s="20" t="s">
        <v>485</v>
      </c>
      <c r="C244" s="45" t="n">
        <v>18637.5</v>
      </c>
      <c r="D244" s="17" t="n">
        <v>19047.5</v>
      </c>
      <c r="E244" s="17" t="n">
        <v>19055.8</v>
      </c>
    </row>
    <row r="245" customFormat="false" ht="51" hidden="false" customHeight="false" outlineLevel="0" collapsed="false">
      <c r="A245" s="46" t="s">
        <v>486</v>
      </c>
      <c r="B245" s="20" t="s">
        <v>487</v>
      </c>
      <c r="C245" s="45" t="n">
        <f aca="false">C246</f>
        <v>558472.9</v>
      </c>
      <c r="D245" s="45" t="n">
        <f aca="false">D246</f>
        <v>586461.6</v>
      </c>
      <c r="E245" s="45" t="n">
        <f aca="false">E246</f>
        <v>586461.6</v>
      </c>
    </row>
    <row r="246" customFormat="false" ht="51" hidden="false" customHeight="false" outlineLevel="0" collapsed="false">
      <c r="A246" s="48" t="s">
        <v>488</v>
      </c>
      <c r="B246" s="20" t="s">
        <v>489</v>
      </c>
      <c r="C246" s="45" t="n">
        <v>558472.9</v>
      </c>
      <c r="D246" s="17" t="n">
        <v>586461.6</v>
      </c>
      <c r="E246" s="17" t="n">
        <v>586461.6</v>
      </c>
    </row>
    <row r="247" customFormat="false" ht="51" hidden="false" customHeight="false" outlineLevel="0" collapsed="false">
      <c r="A247" s="48" t="s">
        <v>490</v>
      </c>
      <c r="B247" s="20" t="s">
        <v>491</v>
      </c>
      <c r="C247" s="45" t="n">
        <f aca="false">C248</f>
        <v>205118.7</v>
      </c>
      <c r="D247" s="45" t="n">
        <f aca="false">D248</f>
        <v>480854.7</v>
      </c>
      <c r="E247" s="45" t="n">
        <f aca="false">E248</f>
        <v>480854.7</v>
      </c>
    </row>
    <row r="248" customFormat="false" ht="52.5" hidden="false" customHeight="true" outlineLevel="0" collapsed="false">
      <c r="A248" s="48" t="s">
        <v>492</v>
      </c>
      <c r="B248" s="20" t="s">
        <v>493</v>
      </c>
      <c r="C248" s="49" t="n">
        <v>205118.7</v>
      </c>
      <c r="D248" s="17" t="n">
        <v>480854.7</v>
      </c>
      <c r="E248" s="17" t="n">
        <v>480854.7</v>
      </c>
    </row>
    <row r="249" customFormat="false" ht="38.25" hidden="false" customHeight="false" outlineLevel="0" collapsed="false">
      <c r="A249" s="46" t="s">
        <v>494</v>
      </c>
      <c r="B249" s="20" t="s">
        <v>495</v>
      </c>
      <c r="C249" s="49" t="n">
        <f aca="false">C250</f>
        <v>38015.1</v>
      </c>
      <c r="D249" s="49" t="n">
        <f aca="false">D250</f>
        <v>38336.6</v>
      </c>
      <c r="E249" s="49" t="n">
        <f aca="false">E250</f>
        <v>38337.6</v>
      </c>
    </row>
    <row r="250" customFormat="false" ht="51" hidden="false" customHeight="false" outlineLevel="0" collapsed="false">
      <c r="A250" s="46" t="s">
        <v>496</v>
      </c>
      <c r="B250" s="20" t="s">
        <v>497</v>
      </c>
      <c r="C250" s="49" t="n">
        <v>38015.1</v>
      </c>
      <c r="D250" s="17" t="n">
        <v>38336.6</v>
      </c>
      <c r="E250" s="17" t="n">
        <v>38337.6</v>
      </c>
    </row>
    <row r="251" customFormat="false" ht="38.25" hidden="false" customHeight="false" outlineLevel="0" collapsed="false">
      <c r="A251" s="46" t="s">
        <v>498</v>
      </c>
      <c r="B251" s="18" t="s">
        <v>499</v>
      </c>
      <c r="C251" s="45" t="n">
        <v>541.5</v>
      </c>
      <c r="D251" s="17" t="n">
        <v>620.3</v>
      </c>
      <c r="E251" s="17" t="n">
        <v>620.3</v>
      </c>
    </row>
    <row r="252" customFormat="false" ht="25.5" hidden="false" customHeight="false" outlineLevel="0" collapsed="false">
      <c r="A252" s="46" t="s">
        <v>500</v>
      </c>
      <c r="B252" s="20" t="s">
        <v>501</v>
      </c>
      <c r="C252" s="45" t="n">
        <f aca="false">C253</f>
        <v>139414</v>
      </c>
      <c r="D252" s="45" t="n">
        <f aca="false">D253</f>
        <v>132041.1</v>
      </c>
      <c r="E252" s="45" t="n">
        <f aca="false">E253</f>
        <v>132041.1</v>
      </c>
    </row>
    <row r="253" customFormat="false" ht="25.5" hidden="false" customHeight="false" outlineLevel="0" collapsed="false">
      <c r="A253" s="50" t="s">
        <v>502</v>
      </c>
      <c r="B253" s="20" t="s">
        <v>503</v>
      </c>
      <c r="C253" s="45" t="n">
        <v>139414</v>
      </c>
      <c r="D253" s="17" t="n">
        <v>132041.1</v>
      </c>
      <c r="E253" s="17" t="n">
        <v>132041.1</v>
      </c>
    </row>
    <row r="254" customFormat="false" ht="12.75" hidden="false" customHeight="false" outlineLevel="0" collapsed="false">
      <c r="A254" s="37" t="s">
        <v>504</v>
      </c>
      <c r="B254" s="51" t="s">
        <v>505</v>
      </c>
      <c r="C254" s="42" t="n">
        <f aca="false">C255+C257+C259+C261+C263+C265+C270</f>
        <v>1953825.8</v>
      </c>
      <c r="D254" s="42" t="n">
        <f aca="false">D255+D257+D259+D261+D263+D265+D270</f>
        <v>314526.6</v>
      </c>
      <c r="E254" s="42" t="n">
        <f aca="false">E255+E257+E259+E261+E263+E265+E270</f>
        <v>314526.6</v>
      </c>
    </row>
    <row r="255" customFormat="false" ht="25.5" hidden="false" customHeight="false" outlineLevel="0" collapsed="false">
      <c r="A255" s="46" t="s">
        <v>506</v>
      </c>
      <c r="B255" s="20" t="s">
        <v>507</v>
      </c>
      <c r="C255" s="45" t="n">
        <f aca="false">C256</f>
        <v>18785</v>
      </c>
      <c r="D255" s="45" t="n">
        <f aca="false">D256</f>
        <v>18785</v>
      </c>
      <c r="E255" s="45" t="n">
        <f aca="false">E256</f>
        <v>18785</v>
      </c>
    </row>
    <row r="256" customFormat="false" ht="25.5" hidden="false" customHeight="false" outlineLevel="0" collapsed="false">
      <c r="A256" s="46" t="s">
        <v>508</v>
      </c>
      <c r="B256" s="18" t="s">
        <v>509</v>
      </c>
      <c r="C256" s="45" t="n">
        <v>18785</v>
      </c>
      <c r="D256" s="45" t="n">
        <v>18785</v>
      </c>
      <c r="E256" s="45" t="n">
        <v>18785</v>
      </c>
    </row>
    <row r="257" customFormat="false" ht="25.5" hidden="false" customHeight="false" outlineLevel="0" collapsed="false">
      <c r="A257" s="46" t="s">
        <v>510</v>
      </c>
      <c r="B257" s="20" t="s">
        <v>511</v>
      </c>
      <c r="C257" s="45" t="n">
        <f aca="false">C258</f>
        <v>1603.5</v>
      </c>
      <c r="D257" s="45" t="n">
        <f aca="false">D258</f>
        <v>1603.5</v>
      </c>
      <c r="E257" s="45" t="n">
        <f aca="false">E258</f>
        <v>1603.5</v>
      </c>
    </row>
    <row r="258" customFormat="false" ht="25.5" hidden="false" customHeight="false" outlineLevel="0" collapsed="false">
      <c r="A258" s="46" t="s">
        <v>512</v>
      </c>
      <c r="B258" s="20" t="s">
        <v>513</v>
      </c>
      <c r="C258" s="49" t="n">
        <v>1603.5</v>
      </c>
      <c r="D258" s="49" t="n">
        <v>1603.5</v>
      </c>
      <c r="E258" s="49" t="n">
        <v>1603.5</v>
      </c>
    </row>
    <row r="259" customFormat="false" ht="26.25" hidden="false" customHeight="true" outlineLevel="0" collapsed="false">
      <c r="A259" s="46" t="s">
        <v>514</v>
      </c>
      <c r="B259" s="52" t="s">
        <v>515</v>
      </c>
      <c r="C259" s="45" t="n">
        <f aca="false">C260</f>
        <v>290171.3</v>
      </c>
      <c r="D259" s="45" t="n">
        <f aca="false">D260</f>
        <v>280774.4</v>
      </c>
      <c r="E259" s="45" t="n">
        <f aca="false">E260</f>
        <v>280774.4</v>
      </c>
    </row>
    <row r="260" customFormat="false" ht="38.25" hidden="false" customHeight="false" outlineLevel="0" collapsed="false">
      <c r="A260" s="48" t="s">
        <v>516</v>
      </c>
      <c r="B260" s="53" t="s">
        <v>517</v>
      </c>
      <c r="C260" s="45" t="n">
        <v>290171.3</v>
      </c>
      <c r="D260" s="17" t="n">
        <v>280774.4</v>
      </c>
      <c r="E260" s="17" t="n">
        <v>280774.4</v>
      </c>
    </row>
    <row r="261" customFormat="false" ht="38.25" hidden="false" customHeight="false" outlineLevel="0" collapsed="false">
      <c r="A261" s="46" t="s">
        <v>518</v>
      </c>
      <c r="B261" s="20" t="s">
        <v>519</v>
      </c>
      <c r="C261" s="45" t="n">
        <f aca="false">C262</f>
        <v>6833.6</v>
      </c>
      <c r="D261" s="45" t="n">
        <f aca="false">D262</f>
        <v>6833.6</v>
      </c>
      <c r="E261" s="45" t="n">
        <f aca="false">E262</f>
        <v>6833.6</v>
      </c>
    </row>
    <row r="262" customFormat="false" ht="38.25" hidden="false" customHeight="false" outlineLevel="0" collapsed="false">
      <c r="A262" s="46" t="s">
        <v>520</v>
      </c>
      <c r="B262" s="20" t="s">
        <v>521</v>
      </c>
      <c r="C262" s="45" t="n">
        <v>6833.6</v>
      </c>
      <c r="D262" s="17" t="n">
        <v>6833.6</v>
      </c>
      <c r="E262" s="17" t="n">
        <v>6833.6</v>
      </c>
    </row>
    <row r="263" customFormat="false" ht="38.25" hidden="false" customHeight="false" outlineLevel="0" collapsed="false">
      <c r="A263" s="50" t="s">
        <v>522</v>
      </c>
      <c r="B263" s="20" t="s">
        <v>523</v>
      </c>
      <c r="C263" s="13" t="n">
        <f aca="false">C264</f>
        <v>6530.1</v>
      </c>
      <c r="D263" s="13" t="n">
        <f aca="false">D264</f>
        <v>6530.1</v>
      </c>
      <c r="E263" s="13" t="n">
        <f aca="false">E264</f>
        <v>6530.1</v>
      </c>
    </row>
    <row r="264" customFormat="false" ht="38.25" hidden="false" customHeight="false" outlineLevel="0" collapsed="false">
      <c r="A264" s="50" t="s">
        <v>524</v>
      </c>
      <c r="B264" s="20" t="s">
        <v>525</v>
      </c>
      <c r="C264" s="13" t="n">
        <v>6530.1</v>
      </c>
      <c r="D264" s="17" t="n">
        <v>6530.1</v>
      </c>
      <c r="E264" s="17" t="n">
        <v>6530.1</v>
      </c>
    </row>
    <row r="265" customFormat="false" ht="25.5" hidden="false" customHeight="false" outlineLevel="0" collapsed="false">
      <c r="A265" s="50" t="s">
        <v>526</v>
      </c>
      <c r="B265" s="20" t="s">
        <v>527</v>
      </c>
      <c r="C265" s="13" t="n">
        <f aca="false">C266+C268</f>
        <v>1586902.3</v>
      </c>
      <c r="D265" s="13" t="n">
        <f aca="false">D266+D268</f>
        <v>0</v>
      </c>
      <c r="E265" s="13" t="n">
        <f aca="false">E266+E268</f>
        <v>0</v>
      </c>
    </row>
    <row r="266" customFormat="false" ht="38.25" hidden="false" customHeight="false" outlineLevel="0" collapsed="false">
      <c r="A266" s="50" t="s">
        <v>528</v>
      </c>
      <c r="B266" s="20" t="s">
        <v>529</v>
      </c>
      <c r="C266" s="13" t="n">
        <f aca="false">C267</f>
        <v>1411544</v>
      </c>
      <c r="D266" s="13" t="n">
        <f aca="false">D267</f>
        <v>0</v>
      </c>
      <c r="E266" s="13" t="n">
        <f aca="false">E267</f>
        <v>0</v>
      </c>
    </row>
    <row r="267" customFormat="false" ht="51" hidden="false" customHeight="false" outlineLevel="0" collapsed="false">
      <c r="A267" s="46" t="s">
        <v>530</v>
      </c>
      <c r="B267" s="20" t="s">
        <v>531</v>
      </c>
      <c r="C267" s="13" t="n">
        <v>1411544</v>
      </c>
      <c r="D267" s="13" t="n">
        <v>0</v>
      </c>
      <c r="E267" s="13" t="n">
        <v>0</v>
      </c>
    </row>
    <row r="268" customFormat="false" ht="51" hidden="false" customHeight="false" outlineLevel="0" collapsed="false">
      <c r="A268" s="46" t="s">
        <v>532</v>
      </c>
      <c r="B268" s="20" t="s">
        <v>533</v>
      </c>
      <c r="C268" s="13" t="n">
        <f aca="false">C269</f>
        <v>175358.3</v>
      </c>
      <c r="D268" s="13" t="n">
        <f aca="false">D269</f>
        <v>0</v>
      </c>
      <c r="E268" s="13" t="n">
        <f aca="false">E269</f>
        <v>0</v>
      </c>
    </row>
    <row r="269" customFormat="false" ht="51" hidden="false" customHeight="false" outlineLevel="0" collapsed="false">
      <c r="A269" s="46" t="s">
        <v>534</v>
      </c>
      <c r="B269" s="20" t="s">
        <v>535</v>
      </c>
      <c r="C269" s="13" t="n">
        <v>175358.3</v>
      </c>
      <c r="D269" s="13" t="n">
        <v>0</v>
      </c>
      <c r="E269" s="13" t="n">
        <v>0</v>
      </c>
    </row>
    <row r="270" customFormat="false" ht="25.5" hidden="false" customHeight="false" outlineLevel="0" collapsed="false">
      <c r="A270" s="46" t="s">
        <v>536</v>
      </c>
      <c r="B270" s="20" t="s">
        <v>537</v>
      </c>
      <c r="C270" s="13" t="n">
        <v>43000</v>
      </c>
      <c r="D270" s="13" t="n">
        <v>0</v>
      </c>
      <c r="E270" s="13" t="n">
        <v>0</v>
      </c>
    </row>
    <row r="271" customFormat="false" ht="12.75" hidden="false" customHeight="false" outlineLevel="0" collapsed="false">
      <c r="A271" s="54" t="s">
        <v>538</v>
      </c>
      <c r="B271" s="55" t="s">
        <v>539</v>
      </c>
      <c r="C271" s="42" t="n">
        <f aca="false">C273+C275</f>
        <v>693434.9</v>
      </c>
      <c r="D271" s="42" t="n">
        <f aca="false">D273+D275</f>
        <v>692710.5</v>
      </c>
      <c r="E271" s="42" t="n">
        <f aca="false">E273+E275</f>
        <v>692710.5</v>
      </c>
    </row>
    <row r="272" customFormat="false" ht="12.75" hidden="false" customHeight="false" outlineLevel="0" collapsed="false">
      <c r="A272" s="46" t="s">
        <v>540</v>
      </c>
      <c r="B272" s="20" t="s">
        <v>541</v>
      </c>
      <c r="C272" s="49" t="n">
        <f aca="false">C273+C275</f>
        <v>693434.9</v>
      </c>
      <c r="D272" s="49" t="n">
        <f aca="false">D273+D275</f>
        <v>692710.5</v>
      </c>
      <c r="E272" s="49" t="n">
        <f aca="false">E273+E275</f>
        <v>692710.5</v>
      </c>
    </row>
    <row r="273" customFormat="false" ht="25.5" hidden="false" customHeight="false" outlineLevel="0" collapsed="false">
      <c r="A273" s="50" t="s">
        <v>542</v>
      </c>
      <c r="B273" s="20" t="s">
        <v>543</v>
      </c>
      <c r="C273" s="49" t="n">
        <f aca="false">C274</f>
        <v>12170.9</v>
      </c>
      <c r="D273" s="49" t="n">
        <f aca="false">D274</f>
        <v>11448.9</v>
      </c>
      <c r="E273" s="49" t="n">
        <f aca="false">E274</f>
        <v>11448.9</v>
      </c>
    </row>
    <row r="274" customFormat="false" ht="25.5" hidden="false" customHeight="false" outlineLevel="0" collapsed="false">
      <c r="A274" s="50" t="s">
        <v>544</v>
      </c>
      <c r="B274" s="20" t="s">
        <v>545</v>
      </c>
      <c r="C274" s="49" t="n">
        <v>12170.9</v>
      </c>
      <c r="D274" s="49" t="n">
        <v>11448.9</v>
      </c>
      <c r="E274" s="49" t="n">
        <v>11448.9</v>
      </c>
    </row>
    <row r="275" customFormat="false" ht="25.5" hidden="false" customHeight="false" outlineLevel="0" collapsed="false">
      <c r="A275" s="50" t="s">
        <v>546</v>
      </c>
      <c r="B275" s="20" t="s">
        <v>547</v>
      </c>
      <c r="C275" s="49" t="n">
        <f aca="false">C276</f>
        <v>681264</v>
      </c>
      <c r="D275" s="49" t="n">
        <f aca="false">D276</f>
        <v>681261.6</v>
      </c>
      <c r="E275" s="49" t="n">
        <f aca="false">E276</f>
        <v>681261.6</v>
      </c>
    </row>
    <row r="276" customFormat="false" ht="25.5" hidden="false" customHeight="false" outlineLevel="0" collapsed="false">
      <c r="A276" s="50" t="s">
        <v>548</v>
      </c>
      <c r="B276" s="20" t="s">
        <v>549</v>
      </c>
      <c r="C276" s="49" t="n">
        <v>681264</v>
      </c>
      <c r="D276" s="49" t="n">
        <v>681261.6</v>
      </c>
      <c r="E276" s="49" t="n">
        <v>681261.6</v>
      </c>
    </row>
    <row r="277" customFormat="false" ht="25.5" hidden="false" customHeight="false" outlineLevel="0" collapsed="false">
      <c r="A277" s="37" t="s">
        <v>550</v>
      </c>
      <c r="B277" s="29" t="s">
        <v>551</v>
      </c>
      <c r="C277" s="42" t="n">
        <f aca="false">C278</f>
        <v>702340.4</v>
      </c>
      <c r="D277" s="42" t="n">
        <f aca="false">D278</f>
        <v>637020.2</v>
      </c>
      <c r="E277" s="42" t="n">
        <f aca="false">E278</f>
        <v>637020.2</v>
      </c>
    </row>
    <row r="278" customFormat="false" ht="25.5" hidden="false" customHeight="false" outlineLevel="0" collapsed="false">
      <c r="A278" s="30" t="s">
        <v>552</v>
      </c>
      <c r="B278" s="20" t="s">
        <v>553</v>
      </c>
      <c r="C278" s="49" t="n">
        <f aca="false">C281+C279+C280</f>
        <v>702340.4</v>
      </c>
      <c r="D278" s="49" t="n">
        <f aca="false">D281+D279+D280</f>
        <v>637020.2</v>
      </c>
      <c r="E278" s="49" t="n">
        <f aca="false">E281+E279+E280</f>
        <v>637020.2</v>
      </c>
    </row>
    <row r="279" customFormat="false" ht="51" hidden="false" customHeight="false" outlineLevel="0" collapsed="false">
      <c r="A279" s="30" t="s">
        <v>554</v>
      </c>
      <c r="B279" s="20" t="s">
        <v>555</v>
      </c>
      <c r="C279" s="49" t="n">
        <v>441009.8</v>
      </c>
      <c r="D279" s="17" t="n">
        <v>179789</v>
      </c>
      <c r="E279" s="17" t="n">
        <v>179789</v>
      </c>
    </row>
    <row r="280" customFormat="false" ht="51" hidden="false" customHeight="false" outlineLevel="0" collapsed="false">
      <c r="A280" s="36" t="s">
        <v>556</v>
      </c>
      <c r="B280" s="18" t="s">
        <v>557</v>
      </c>
      <c r="C280" s="49" t="n">
        <v>127054.9</v>
      </c>
      <c r="D280" s="17" t="n">
        <v>174914.7</v>
      </c>
      <c r="E280" s="17" t="n">
        <v>174914.7</v>
      </c>
    </row>
    <row r="281" customFormat="false" ht="63.75" hidden="false" customHeight="false" outlineLevel="0" collapsed="false">
      <c r="A281" s="36" t="s">
        <v>558</v>
      </c>
      <c r="B281" s="18" t="s">
        <v>559</v>
      </c>
      <c r="C281" s="49" t="n">
        <v>134275.7</v>
      </c>
      <c r="D281" s="17" t="n">
        <v>282316.5</v>
      </c>
      <c r="E281" s="17" t="n">
        <v>282316.5</v>
      </c>
    </row>
    <row r="282" customFormat="false" ht="12.75" hidden="false" customHeight="false" outlineLevel="0" collapsed="false">
      <c r="A282" s="56"/>
      <c r="B282" s="57" t="s">
        <v>560</v>
      </c>
      <c r="C282" s="58" t="n">
        <f aca="false">C3+C136</f>
        <v>97462332.9</v>
      </c>
      <c r="D282" s="58" t="n">
        <f aca="false">D3+D136</f>
        <v>99893169.05</v>
      </c>
      <c r="E282" s="58" t="n">
        <f aca="false">E3+E136</f>
        <v>109553583.45</v>
      </c>
    </row>
    <row r="285" customFormat="false" ht="12.75" hidden="false" customHeight="false" outlineLevel="0" collapsed="false">
      <c r="A285" s="59" t="s">
        <v>561</v>
      </c>
      <c r="B285" s="59"/>
      <c r="C285" s="59"/>
      <c r="D285" s="59"/>
      <c r="E285" s="59"/>
    </row>
  </sheetData>
  <mergeCells count="2">
    <mergeCell ref="A1:E1"/>
    <mergeCell ref="A285:E285"/>
  </mergeCells>
  <conditionalFormatting sqref="D160:E160">
    <cfRule type="cellIs" priority="2" operator="notEqual" aboveAverage="0" equalAverage="0" bottom="0" percent="0" rank="0" text="" dxfId="0">
      <formula>+#REF!+#REF!+#REF!</formula>
    </cfRule>
  </conditionalFormatting>
  <conditionalFormatting sqref="C160">
    <cfRule type="cellIs" priority="3" operator="notEqual" aboveAverage="0" equalAverage="0" bottom="0" percent="0" rank="0" text="" dxfId="1">
      <formula>+#REF!+#REF!+#REF!</formula>
    </cfRule>
  </conditionalFormatting>
  <printOptions headings="false" gridLines="false" gridLinesSet="true" horizontalCentered="true" verticalCentered="false"/>
  <pageMargins left="0.590277777777778" right="0.39375" top="0.551388888888889" bottom="0.59097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страница из &amp;N</oddFooter>
  </headerFooter>
  <rowBreaks count="6" manualBreakCount="6">
    <brk id="44" man="true" max="16383" min="0"/>
    <brk id="73" man="true" max="16383" min="0"/>
    <brk id="110" man="true" max="16383" min="0"/>
    <brk id="150" man="true" max="16383" min="0"/>
    <brk id="177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4:25:59Z</dcterms:created>
  <dc:creator>dementevao</dc:creator>
  <dc:description/>
  <dc:language>en-US</dc:language>
  <cp:lastModifiedBy>Рогожникова Екатерина Олеговна</cp:lastModifiedBy>
  <cp:lastPrinted>2012-05-12T04:27:17Z</cp:lastPrinted>
  <dcterms:modified xsi:type="dcterms:W3CDTF">2012-05-14T02:48:38Z</dcterms:modified>
  <cp:revision>0</cp:revision>
  <dc:subject/>
  <dc:title/>
</cp:coreProperties>
</file>